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3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 " sheetId="4" state="visible" r:id="rId5"/>
    <sheet name="市町村別" sheetId="5" state="visible" r:id="rId6"/>
  </sheets>
  <definedNames>
    <definedName function="false" hidden="false" localSheetId="3" name="_xlnm.Print_Area" vbProcedure="false">'年別・月別 '!$B$2:$H$51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66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1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-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0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R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1</t>
    </r>
    <r>
      <rPr>
        <sz val="12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R.2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1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2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1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　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31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11</t>
    </r>
    <r>
      <rPr>
        <b val="true"/>
        <sz val="12"/>
        <color rgb="FF00000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31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　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2</t>
    </r>
    <r>
      <rPr>
        <b val="true"/>
        <sz val="12"/>
        <rFont val="Noto Sans"/>
        <family val="2"/>
      </rPr>
      <t xml:space="preserve">年　計）</t>
    </r>
  </si>
  <si>
    <r>
      <rPr>
        <sz val="11"/>
        <rFont val="Noto Sans"/>
        <family val="2"/>
      </rPr>
      <t xml:space="preserve">対前年増減率
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計の比率）</t>
    </r>
  </si>
  <si>
    <r>
      <rPr>
        <sz val="16"/>
        <color rgb="FF000000"/>
        <rFont val="Noto Sans"/>
        <family val="2"/>
      </rPr>
      <t xml:space="preserve">３　市町村別漁獲数量及び漁獲金額（</t>
    </r>
    <r>
      <rPr>
        <sz val="16"/>
        <color rgb="FF000000"/>
        <rFont val="ＭＳ Ｐゴシック"/>
        <family val="3"/>
        <charset val="128"/>
      </rPr>
      <t xml:space="preserve">R2.11</t>
    </r>
    <r>
      <rPr>
        <sz val="16"/>
        <color rgb="FF000000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_ "/>
    <numFmt numFmtId="172" formatCode="#,##0.0;[RED]\-#,##0.0"/>
    <numFmt numFmtId="173" formatCode="#,##0_);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0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90" workbookViewId="0">
      <selection pane="topLeft" activeCell="J82" activeCellId="0" sqref="J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6</v>
      </c>
      <c r="F5" s="17" t="s">
        <v>7</v>
      </c>
      <c r="G5" s="18" t="s">
        <v>8</v>
      </c>
      <c r="H5" s="16" t="s">
        <v>6</v>
      </c>
      <c r="I5" s="19" t="s">
        <v>7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83469</v>
      </c>
      <c r="F6" s="26" t="n">
        <v>1108003</v>
      </c>
      <c r="G6" s="27" t="n">
        <v>7.53328285212224</v>
      </c>
      <c r="H6" s="25" t="n">
        <v>922</v>
      </c>
      <c r="I6" s="28" t="n">
        <v>61793</v>
      </c>
      <c r="J6" s="29" t="n">
        <v>1.49207839075623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32" t="n">
        <v>120609</v>
      </c>
      <c r="F7" s="33" t="n">
        <v>117405</v>
      </c>
      <c r="G7" s="34" t="n">
        <v>102.729014948256</v>
      </c>
      <c r="H7" s="32" t="n">
        <v>3828</v>
      </c>
      <c r="I7" s="35" t="n">
        <v>5594</v>
      </c>
      <c r="J7" s="36" t="n">
        <v>68.4304612084376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n">
        <v>936</v>
      </c>
      <c r="F8" s="38" t="n">
        <v>2889</v>
      </c>
      <c r="G8" s="39" t="n">
        <v>32.398753894081</v>
      </c>
      <c r="H8" s="38" t="n">
        <v>30</v>
      </c>
      <c r="I8" s="40" t="n">
        <v>166</v>
      </c>
      <c r="J8" s="41" t="n">
        <v>18.0722891566265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42" t="n">
        <v>81242</v>
      </c>
      <c r="F9" s="38" t="n">
        <v>62110</v>
      </c>
      <c r="G9" s="43" t="n">
        <v>130.803413298986</v>
      </c>
      <c r="H9" s="42" t="n">
        <v>296831</v>
      </c>
      <c r="I9" s="40" t="n">
        <v>325154</v>
      </c>
      <c r="J9" s="41" t="n">
        <v>91.2893582733105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8" t="n">
        <v>1700</v>
      </c>
      <c r="F10" s="38" t="n">
        <v>683</v>
      </c>
      <c r="G10" s="43" t="n">
        <v>248.901903367496</v>
      </c>
      <c r="H10" s="38" t="n">
        <v>1516</v>
      </c>
      <c r="I10" s="40" t="n">
        <v>1098</v>
      </c>
      <c r="J10" s="41" t="n">
        <v>138.069216757741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42" t="n">
        <v>7257274</v>
      </c>
      <c r="F11" s="38" t="n">
        <v>10425676</v>
      </c>
      <c r="G11" s="44" t="n">
        <v>69.6096253135049</v>
      </c>
      <c r="H11" s="42" t="n">
        <v>805174.442</v>
      </c>
      <c r="I11" s="40" t="n">
        <v>969131</v>
      </c>
      <c r="J11" s="45" t="n">
        <v>83.0821057215175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42" t="n">
        <v>388047.4</v>
      </c>
      <c r="F12" s="38" t="n">
        <v>399078</v>
      </c>
      <c r="G12" s="43" t="n">
        <v>97.235978931437</v>
      </c>
      <c r="H12" s="42" t="n">
        <v>36607.418</v>
      </c>
      <c r="I12" s="40" t="n">
        <v>77298</v>
      </c>
      <c r="J12" s="41" t="n">
        <v>47.3588165282414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42" t="n">
        <v>196427</v>
      </c>
      <c r="F13" s="38" t="n">
        <v>121492</v>
      </c>
      <c r="G13" s="43" t="n">
        <v>161.678958285319</v>
      </c>
      <c r="H13" s="42" t="n">
        <v>64479.154</v>
      </c>
      <c r="I13" s="40" t="n">
        <v>46246</v>
      </c>
      <c r="J13" s="41" t="n">
        <v>139.426445530424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42" t="n">
        <v>460112</v>
      </c>
      <c r="F14" s="38" t="n">
        <v>137751</v>
      </c>
      <c r="G14" s="43" t="n">
        <v>334.017175918868</v>
      </c>
      <c r="H14" s="42" t="n">
        <v>22258</v>
      </c>
      <c r="I14" s="40" t="n">
        <v>7520</v>
      </c>
      <c r="J14" s="41" t="n">
        <v>295.984042553192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42" t="n">
        <v>25523</v>
      </c>
      <c r="F15" s="38" t="n">
        <v>47653</v>
      </c>
      <c r="G15" s="43" t="n">
        <v>53.5601116404004</v>
      </c>
      <c r="H15" s="42" t="n">
        <v>2155.01</v>
      </c>
      <c r="I15" s="40" t="n">
        <v>5199</v>
      </c>
      <c r="J15" s="41" t="n">
        <v>41.4504712444701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42" t="n">
        <v>27168.5</v>
      </c>
      <c r="F16" s="38" t="n">
        <v>48786</v>
      </c>
      <c r="G16" s="43" t="n">
        <v>55.6891321280695</v>
      </c>
      <c r="H16" s="42" t="n">
        <v>13293.55</v>
      </c>
      <c r="I16" s="40" t="n">
        <v>24118.384</v>
      </c>
      <c r="J16" s="41" t="n">
        <v>55.1179133726372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42" t="n">
        <v>1031</v>
      </c>
      <c r="F17" s="38" t="n">
        <v>1827</v>
      </c>
      <c r="G17" s="43" t="n">
        <v>56.4313081554461</v>
      </c>
      <c r="H17" s="42" t="n">
        <v>402.648</v>
      </c>
      <c r="I17" s="40" t="n">
        <v>1038</v>
      </c>
      <c r="J17" s="41" t="n">
        <v>38.7907514450867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42" t="n">
        <v>5118</v>
      </c>
      <c r="F18" s="38" t="n">
        <v>5518</v>
      </c>
      <c r="G18" s="43" t="n">
        <v>92.7509967379485</v>
      </c>
      <c r="H18" s="42" t="n">
        <v>2210.653</v>
      </c>
      <c r="I18" s="40" t="n">
        <v>2585</v>
      </c>
      <c r="J18" s="41" t="n">
        <v>85.5184912959381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42" t="n">
        <v>1245</v>
      </c>
      <c r="F19" s="38" t="n">
        <v>1475</v>
      </c>
      <c r="G19" s="43" t="n">
        <v>84.406779661017</v>
      </c>
      <c r="H19" s="42" t="n">
        <v>283</v>
      </c>
      <c r="I19" s="40" t="n">
        <v>317</v>
      </c>
      <c r="J19" s="41" t="n">
        <v>89.2744479495268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42" t="n">
        <v>2753</v>
      </c>
      <c r="F20" s="38" t="n">
        <v>1796</v>
      </c>
      <c r="G20" s="43" t="n">
        <v>153.285077951002</v>
      </c>
      <c r="H20" s="42" t="n">
        <v>2425.43</v>
      </c>
      <c r="I20" s="40" t="n">
        <v>1438</v>
      </c>
      <c r="J20" s="41" t="n">
        <v>168.666898470097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42" t="n">
        <v>7206</v>
      </c>
      <c r="F21" s="38" t="n">
        <v>3472</v>
      </c>
      <c r="G21" s="43" t="n">
        <v>207.546082949309</v>
      </c>
      <c r="H21" s="42" t="n">
        <v>3635.73</v>
      </c>
      <c r="I21" s="40" t="n">
        <v>1602.983</v>
      </c>
      <c r="J21" s="41" t="n">
        <v>226.810265611051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42" t="n">
        <v>3016</v>
      </c>
      <c r="F22" s="38" t="n">
        <v>6507</v>
      </c>
      <c r="G22" s="43" t="n">
        <v>46.3500845243584</v>
      </c>
      <c r="H22" s="42" t="n">
        <v>858.882</v>
      </c>
      <c r="I22" s="40" t="n">
        <v>1256</v>
      </c>
      <c r="J22" s="41" t="n">
        <v>68.3823248407643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42" t="n">
        <v>7239</v>
      </c>
      <c r="F23" s="38" t="n">
        <v>5248</v>
      </c>
      <c r="G23" s="43" t="n">
        <v>137.938262195122</v>
      </c>
      <c r="H23" s="42" t="n">
        <v>3180.228</v>
      </c>
      <c r="I23" s="40" t="n">
        <v>2178</v>
      </c>
      <c r="J23" s="41" t="n">
        <v>146.015977961433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42" t="n">
        <v>79431.4</v>
      </c>
      <c r="F24" s="38" t="n">
        <v>78512</v>
      </c>
      <c r="G24" s="43" t="n">
        <v>101.171031179947</v>
      </c>
      <c r="H24" s="42" t="n">
        <v>53533.282</v>
      </c>
      <c r="I24" s="40" t="n">
        <v>63273.422</v>
      </c>
      <c r="J24" s="41" t="n">
        <v>84.6062695961031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32" t="n">
        <v>13022</v>
      </c>
      <c r="F25" s="33" t="n">
        <v>19992</v>
      </c>
      <c r="G25" s="39" t="n">
        <v>65.1360544217687</v>
      </c>
      <c r="H25" s="32" t="n">
        <v>662.344</v>
      </c>
      <c r="I25" s="35" t="n">
        <v>936</v>
      </c>
      <c r="J25" s="46" t="n">
        <v>70.7632478632479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42" t="n">
        <v>77041</v>
      </c>
      <c r="F26" s="38" t="n">
        <v>63576</v>
      </c>
      <c r="G26" s="44" t="n">
        <v>121.179375865106</v>
      </c>
      <c r="H26" s="42" t="n">
        <v>2018.2</v>
      </c>
      <c r="I26" s="40" t="n">
        <v>3659</v>
      </c>
      <c r="J26" s="45" t="n">
        <v>55.1571467614102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33" t="n">
        <v>6</v>
      </c>
      <c r="F27" s="47" t="s">
        <v>32</v>
      </c>
      <c r="G27" s="48" t="s">
        <v>32</v>
      </c>
      <c r="H27" s="33" t="n">
        <v>3</v>
      </c>
      <c r="I27" s="49" t="s">
        <v>32</v>
      </c>
      <c r="J27" s="50" t="s">
        <v>32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32" t="n">
        <v>634449.2</v>
      </c>
      <c r="F28" s="33" t="n">
        <v>849809</v>
      </c>
      <c r="G28" s="39" t="n">
        <v>74.6578584128904</v>
      </c>
      <c r="H28" s="32" t="n">
        <v>523769</v>
      </c>
      <c r="I28" s="40" t="n">
        <v>612811</v>
      </c>
      <c r="J28" s="41" t="n">
        <v>85.469908340418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32" t="n">
        <v>1</v>
      </c>
      <c r="F29" s="47" t="s">
        <v>32</v>
      </c>
      <c r="G29" s="51" t="s">
        <v>32</v>
      </c>
      <c r="H29" s="32" t="n">
        <v>1</v>
      </c>
      <c r="I29" s="49" t="s">
        <v>32</v>
      </c>
      <c r="J29" s="52" t="s">
        <v>32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32" t="n">
        <v>1</v>
      </c>
      <c r="F30" s="47" t="s">
        <v>32</v>
      </c>
      <c r="G30" s="48" t="s">
        <v>32</v>
      </c>
      <c r="H30" s="53" t="s">
        <v>32</v>
      </c>
      <c r="I30" s="49" t="s">
        <v>32</v>
      </c>
      <c r="J30" s="50" t="s">
        <v>3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4" t="s">
        <v>36</v>
      </c>
      <c r="E31" s="49" t="s">
        <v>32</v>
      </c>
      <c r="F31" s="47" t="s">
        <v>32</v>
      </c>
      <c r="G31" s="48" t="s">
        <v>32</v>
      </c>
      <c r="H31" s="49" t="s">
        <v>32</v>
      </c>
      <c r="I31" s="49" t="s">
        <v>32</v>
      </c>
      <c r="J31" s="50" t="s">
        <v>32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7" t="s">
        <v>32</v>
      </c>
      <c r="F32" s="47" t="s">
        <v>32</v>
      </c>
      <c r="G32" s="48" t="s">
        <v>32</v>
      </c>
      <c r="H32" s="47" t="s">
        <v>32</v>
      </c>
      <c r="I32" s="49" t="s">
        <v>32</v>
      </c>
      <c r="J32" s="50" t="s">
        <v>32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2" t="n">
        <v>6755</v>
      </c>
      <c r="F33" s="38" t="n">
        <v>7573</v>
      </c>
      <c r="G33" s="43" t="n">
        <v>89.1984682424402</v>
      </c>
      <c r="H33" s="42" t="n">
        <v>4868.517</v>
      </c>
      <c r="I33" s="40" t="n">
        <v>6094.949</v>
      </c>
      <c r="J33" s="41" t="n">
        <v>79.8778956148772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2" t="n">
        <v>8096.5</v>
      </c>
      <c r="F34" s="38" t="n">
        <v>8165</v>
      </c>
      <c r="G34" s="43" t="n">
        <v>99.1610532761788</v>
      </c>
      <c r="H34" s="42" t="n">
        <v>3279.103</v>
      </c>
      <c r="I34" s="40" t="n">
        <v>3544.64</v>
      </c>
      <c r="J34" s="41" t="n">
        <v>92.5087738105985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2" t="n">
        <v>3922.8</v>
      </c>
      <c r="F35" s="38" t="n">
        <v>6973</v>
      </c>
      <c r="G35" s="43" t="n">
        <v>56.2569912519719</v>
      </c>
      <c r="H35" s="42" t="n">
        <v>4463.113</v>
      </c>
      <c r="I35" s="40" t="n">
        <v>8771</v>
      </c>
      <c r="J35" s="41" t="n">
        <v>50.8848819974917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2" t="n">
        <v>7537</v>
      </c>
      <c r="F36" s="38" t="n">
        <v>18205</v>
      </c>
      <c r="G36" s="43" t="n">
        <v>41.4007140895358</v>
      </c>
      <c r="H36" s="42" t="n">
        <v>4116</v>
      </c>
      <c r="I36" s="40" t="n">
        <v>6725</v>
      </c>
      <c r="J36" s="41" t="n">
        <v>61.2044609665428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2" t="n">
        <v>425</v>
      </c>
      <c r="F37" s="38" t="n">
        <v>678</v>
      </c>
      <c r="G37" s="43" t="n">
        <v>62.6843657817109</v>
      </c>
      <c r="H37" s="42" t="n">
        <v>617.045</v>
      </c>
      <c r="I37" s="40" t="n">
        <v>738</v>
      </c>
      <c r="J37" s="41" t="n">
        <v>83.6104336043361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2" t="n">
        <v>713</v>
      </c>
      <c r="F38" s="38" t="n">
        <v>738</v>
      </c>
      <c r="G38" s="43" t="n">
        <v>96.6124661246612</v>
      </c>
      <c r="H38" s="42" t="n">
        <v>1321</v>
      </c>
      <c r="I38" s="40" t="n">
        <v>1465</v>
      </c>
      <c r="J38" s="41" t="n">
        <v>90.1706484641638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2" t="n">
        <v>672</v>
      </c>
      <c r="F39" s="38" t="n">
        <v>454</v>
      </c>
      <c r="G39" s="43" t="n">
        <v>141.411764705882</v>
      </c>
      <c r="H39" s="42" t="n">
        <v>91.978</v>
      </c>
      <c r="I39" s="40" t="n">
        <v>95</v>
      </c>
      <c r="J39" s="41" t="n">
        <v>70.91875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2" t="n">
        <v>28095</v>
      </c>
      <c r="F40" s="38" t="n">
        <v>25493</v>
      </c>
      <c r="G40" s="43" t="n">
        <v>110.206723414271</v>
      </c>
      <c r="H40" s="42" t="n">
        <v>14088.092</v>
      </c>
      <c r="I40" s="40" t="n">
        <v>13991</v>
      </c>
      <c r="J40" s="41" t="n">
        <v>100.693960403116</v>
      </c>
      <c r="K40" s="55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4165</v>
      </c>
      <c r="F41" s="38" t="n">
        <v>11545</v>
      </c>
      <c r="G41" s="44" t="n">
        <v>36.0762234733651</v>
      </c>
      <c r="H41" s="42" t="n">
        <v>2579</v>
      </c>
      <c r="I41" s="40" t="n">
        <v>4844</v>
      </c>
      <c r="J41" s="45" t="n">
        <v>53.2411230388109</v>
      </c>
      <c r="K41" s="55"/>
      <c r="L41" s="55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32" t="n">
        <v>2505</v>
      </c>
      <c r="F42" s="33" t="n">
        <v>20494</v>
      </c>
      <c r="G42" s="39" t="n">
        <v>12.2230896847858</v>
      </c>
      <c r="H42" s="32" t="n">
        <v>1969</v>
      </c>
      <c r="I42" s="35" t="n">
        <v>10049</v>
      </c>
      <c r="J42" s="46" t="n">
        <v>19.5939894516867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8</v>
      </c>
      <c r="E43" s="57" t="n">
        <v>447929.1</v>
      </c>
      <c r="F43" s="58" t="n">
        <v>181249</v>
      </c>
      <c r="G43" s="59" t="n">
        <v>247.134660053297</v>
      </c>
      <c r="H43" s="57" t="n">
        <v>200948.749</v>
      </c>
      <c r="I43" s="60" t="n">
        <v>97515.584</v>
      </c>
      <c r="J43" s="61" t="n">
        <v>206.06834390696</v>
      </c>
      <c r="K43" s="13"/>
      <c r="L43" s="13"/>
      <c r="M43" s="55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49</v>
      </c>
      <c r="E44" s="66" t="n">
        <v>9984882.9</v>
      </c>
      <c r="F44" s="67" t="n">
        <v>13790825</v>
      </c>
      <c r="G44" s="68" t="n">
        <v>72.402360990006</v>
      </c>
      <c r="H44" s="66" t="n">
        <v>2078419.868</v>
      </c>
      <c r="I44" s="69" t="n">
        <v>2368244.962</v>
      </c>
      <c r="J44" s="70" t="n">
        <v>87.7620305901447</v>
      </c>
      <c r="K44" s="71"/>
      <c r="L44" s="72"/>
      <c r="M44" s="72"/>
    </row>
    <row r="45" customFormat="false" ht="14.25" hidden="false" customHeight="false" outlineLevel="0" collapsed="false">
      <c r="B45" s="73"/>
      <c r="C45" s="74"/>
      <c r="D45" s="73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3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3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6</v>
      </c>
      <c r="F49" s="17" t="s">
        <v>7</v>
      </c>
      <c r="G49" s="18" t="s">
        <v>8</v>
      </c>
      <c r="H49" s="16" t="s">
        <v>6</v>
      </c>
      <c r="I49" s="19" t="s">
        <v>7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6347</v>
      </c>
      <c r="F50" s="80" t="n">
        <v>7312</v>
      </c>
      <c r="G50" s="81" t="n">
        <v>86.8025164113786</v>
      </c>
      <c r="H50" s="79" t="n">
        <v>841</v>
      </c>
      <c r="I50" s="80" t="n">
        <v>699</v>
      </c>
      <c r="J50" s="41" t="n">
        <v>120.314735336195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33" t="s">
        <v>53</v>
      </c>
      <c r="F51" s="38" t="n">
        <v>671</v>
      </c>
      <c r="G51" s="83" t="n">
        <v>0</v>
      </c>
      <c r="H51" s="33" t="s">
        <v>53</v>
      </c>
      <c r="I51" s="38" t="n">
        <v>100</v>
      </c>
      <c r="J51" s="52" t="n">
        <v>0</v>
      </c>
      <c r="K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4</v>
      </c>
      <c r="E52" s="33" t="n">
        <v>3599</v>
      </c>
      <c r="F52" s="33" t="n">
        <v>21256</v>
      </c>
      <c r="G52" s="84" t="n">
        <v>16.9316898757998</v>
      </c>
      <c r="H52" s="33" t="n">
        <v>980</v>
      </c>
      <c r="I52" s="33" t="n">
        <v>2818</v>
      </c>
      <c r="J52" s="46" t="n">
        <v>34.7764371894961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5</v>
      </c>
      <c r="E53" s="87" t="n">
        <v>130493</v>
      </c>
      <c r="F53" s="88" t="n">
        <v>110530</v>
      </c>
      <c r="G53" s="89" t="n">
        <v>118.0611598661</v>
      </c>
      <c r="H53" s="87" t="n">
        <v>30631</v>
      </c>
      <c r="I53" s="88" t="n">
        <v>25281</v>
      </c>
      <c r="J53" s="90" t="n">
        <v>121.162137573672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6</v>
      </c>
      <c r="E54" s="69" t="n">
        <v>140439</v>
      </c>
      <c r="F54" s="69" t="n">
        <v>139769</v>
      </c>
      <c r="G54" s="68" t="n">
        <v>100.479362376493</v>
      </c>
      <c r="H54" s="69" t="n">
        <v>32452</v>
      </c>
      <c r="I54" s="67" t="n">
        <v>28898</v>
      </c>
      <c r="J54" s="93" t="n">
        <v>112.298428957021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7</v>
      </c>
      <c r="E55" s="96" t="s">
        <v>32</v>
      </c>
      <c r="F55" s="97" t="s">
        <v>32</v>
      </c>
      <c r="G55" s="98" t="s">
        <v>32</v>
      </c>
      <c r="H55" s="96" t="s">
        <v>32</v>
      </c>
      <c r="I55" s="97" t="s">
        <v>32</v>
      </c>
      <c r="J55" s="99" t="s">
        <v>32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8</v>
      </c>
      <c r="E56" s="40" t="n">
        <v>361</v>
      </c>
      <c r="F56" s="38" t="n">
        <v>195</v>
      </c>
      <c r="G56" s="81" t="n">
        <v>185.128205128205</v>
      </c>
      <c r="H56" s="40" t="n">
        <v>216</v>
      </c>
      <c r="I56" s="38" t="n">
        <v>100</v>
      </c>
      <c r="J56" s="41" t="n">
        <v>216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9</v>
      </c>
      <c r="E57" s="47" t="s">
        <v>32</v>
      </c>
      <c r="F57" s="47" t="s">
        <v>32</v>
      </c>
      <c r="G57" s="100" t="s">
        <v>32</v>
      </c>
      <c r="H57" s="49" t="s">
        <v>32</v>
      </c>
      <c r="I57" s="47" t="s">
        <v>32</v>
      </c>
      <c r="J57" s="50" t="s">
        <v>3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60</v>
      </c>
      <c r="E58" s="35" t="n">
        <v>6439.2</v>
      </c>
      <c r="F58" s="33" t="n">
        <v>8046</v>
      </c>
      <c r="G58" s="84" t="n">
        <v>80.0298284862043</v>
      </c>
      <c r="H58" s="35" t="n">
        <v>45131.985</v>
      </c>
      <c r="I58" s="33" t="n">
        <v>66042</v>
      </c>
      <c r="J58" s="46" t="n">
        <v>68.3383074407196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101" t="s">
        <v>48</v>
      </c>
      <c r="E59" s="102" t="n">
        <v>3503</v>
      </c>
      <c r="F59" s="103" t="n">
        <v>2907</v>
      </c>
      <c r="G59" s="104" t="n">
        <v>120.502235982112</v>
      </c>
      <c r="H59" s="102" t="n">
        <v>1781.6</v>
      </c>
      <c r="I59" s="103" t="n">
        <v>1226</v>
      </c>
      <c r="J59" s="61" t="n">
        <v>145.31810766721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5" t="s">
        <v>49</v>
      </c>
      <c r="E60" s="106" t="n">
        <v>150742.2</v>
      </c>
      <c r="F60" s="107" t="n">
        <v>150917</v>
      </c>
      <c r="G60" s="108" t="n">
        <v>99.8841747450585</v>
      </c>
      <c r="H60" s="66" t="n">
        <v>79581.585</v>
      </c>
      <c r="I60" s="107" t="n">
        <v>96266</v>
      </c>
      <c r="J60" s="109" t="n">
        <v>82.6684239503044</v>
      </c>
      <c r="K60" s="13"/>
      <c r="L60" s="13"/>
      <c r="M60" s="13"/>
    </row>
    <row r="61" customFormat="false" ht="20.1" hidden="false" customHeight="true" outlineLevel="0" collapsed="false">
      <c r="B61" s="110" t="s">
        <v>61</v>
      </c>
      <c r="C61" s="77" t="n">
        <v>47</v>
      </c>
      <c r="D61" s="111" t="s">
        <v>62</v>
      </c>
      <c r="E61" s="79" t="n">
        <v>1293887</v>
      </c>
      <c r="F61" s="80" t="n">
        <v>1284817</v>
      </c>
      <c r="G61" s="112" t="n">
        <v>100.70593711011</v>
      </c>
      <c r="H61" s="79" t="n">
        <v>886668.7</v>
      </c>
      <c r="I61" s="80" t="n">
        <v>927376</v>
      </c>
      <c r="J61" s="113" t="n">
        <v>95.6104859301944</v>
      </c>
      <c r="K61" s="13"/>
      <c r="L61" s="13"/>
      <c r="M61" s="13"/>
    </row>
    <row r="62" customFormat="false" ht="20.1" hidden="false" customHeight="true" outlineLevel="0" collapsed="false">
      <c r="B62" s="110"/>
      <c r="C62" s="82" t="n">
        <v>48</v>
      </c>
      <c r="D62" s="114" t="s">
        <v>63</v>
      </c>
      <c r="E62" s="40" t="n">
        <v>334008</v>
      </c>
      <c r="F62" s="38" t="n">
        <v>48742</v>
      </c>
      <c r="G62" s="112" t="n">
        <v>685.257067826515</v>
      </c>
      <c r="H62" s="40" t="n">
        <v>237267</v>
      </c>
      <c r="I62" s="38" t="n">
        <v>59790</v>
      </c>
      <c r="J62" s="113" t="n">
        <v>396.833918715504</v>
      </c>
      <c r="K62" s="13"/>
      <c r="L62" s="13"/>
      <c r="M62" s="13"/>
    </row>
    <row r="63" customFormat="false" ht="20.1" hidden="false" customHeight="true" outlineLevel="0" collapsed="false">
      <c r="B63" s="110"/>
      <c r="C63" s="115" t="n">
        <v>49</v>
      </c>
      <c r="D63" s="116" t="s">
        <v>64</v>
      </c>
      <c r="E63" s="47" t="s">
        <v>32</v>
      </c>
      <c r="F63" s="47" t="s">
        <v>32</v>
      </c>
      <c r="G63" s="98" t="s">
        <v>32</v>
      </c>
      <c r="H63" s="47" t="s">
        <v>32</v>
      </c>
      <c r="I63" s="47" t="s">
        <v>32</v>
      </c>
      <c r="J63" s="99" t="s">
        <v>32</v>
      </c>
      <c r="K63" s="13"/>
      <c r="L63" s="13"/>
      <c r="M63" s="13"/>
    </row>
    <row r="64" s="63" customFormat="true" ht="20.1" hidden="false" customHeight="true" outlineLevel="0" collapsed="false">
      <c r="B64" s="110"/>
      <c r="C64" s="91"/>
      <c r="D64" s="92" t="s">
        <v>65</v>
      </c>
      <c r="E64" s="69" t="n">
        <v>1627895</v>
      </c>
      <c r="F64" s="69" t="n">
        <v>1333559</v>
      </c>
      <c r="G64" s="117" t="n">
        <v>122.07146440465</v>
      </c>
      <c r="H64" s="69" t="n">
        <v>1123935.7</v>
      </c>
      <c r="I64" s="67" t="n">
        <v>987166</v>
      </c>
      <c r="J64" s="118" t="n">
        <v>113.854782275727</v>
      </c>
      <c r="K64" s="72"/>
      <c r="L64" s="72"/>
      <c r="M64" s="72"/>
    </row>
    <row r="65" customFormat="false" ht="20.1" hidden="false" customHeight="true" outlineLevel="0" collapsed="false">
      <c r="B65" s="110"/>
      <c r="C65" s="77" t="n">
        <v>50</v>
      </c>
      <c r="D65" s="116" t="s">
        <v>66</v>
      </c>
      <c r="E65" s="40" t="n">
        <v>37202</v>
      </c>
      <c r="F65" s="38" t="n">
        <v>71446</v>
      </c>
      <c r="G65" s="112" t="n">
        <v>52.0700948968452</v>
      </c>
      <c r="H65" s="79" t="n">
        <v>26387</v>
      </c>
      <c r="I65" s="80" t="n">
        <v>48177</v>
      </c>
      <c r="J65" s="113" t="n">
        <v>54.7709487929925</v>
      </c>
      <c r="K65" s="13"/>
      <c r="L65" s="13"/>
      <c r="M65" s="13"/>
    </row>
    <row r="66" customFormat="false" ht="20.1" hidden="false" customHeight="true" outlineLevel="0" collapsed="false">
      <c r="B66" s="110"/>
      <c r="C66" s="82" t="n">
        <v>51</v>
      </c>
      <c r="D66" s="116" t="s">
        <v>67</v>
      </c>
      <c r="E66" s="40" t="n">
        <v>5774</v>
      </c>
      <c r="F66" s="47" t="s">
        <v>32</v>
      </c>
      <c r="G66" s="98" t="e">
        <f aca="false"/>
        <v>#VALUE!</v>
      </c>
      <c r="H66" s="40" t="n">
        <v>1746</v>
      </c>
      <c r="I66" s="47" t="s">
        <v>32</v>
      </c>
      <c r="J66" s="99" t="e">
        <f aca="false"/>
        <v>#VALUE!</v>
      </c>
      <c r="K66" s="13"/>
      <c r="L66" s="13"/>
      <c r="M66" s="13"/>
    </row>
    <row r="67" customFormat="false" ht="20.1" hidden="false" customHeight="true" outlineLevel="0" collapsed="false">
      <c r="B67" s="110"/>
      <c r="C67" s="115" t="n">
        <v>52</v>
      </c>
      <c r="D67" s="116" t="s">
        <v>68</v>
      </c>
      <c r="E67" s="47" t="s">
        <v>32</v>
      </c>
      <c r="F67" s="47" t="s">
        <v>32</v>
      </c>
      <c r="G67" s="98" t="s">
        <v>32</v>
      </c>
      <c r="H67" s="47" t="s">
        <v>32</v>
      </c>
      <c r="I67" s="47" t="s">
        <v>32</v>
      </c>
      <c r="J67" s="99" t="s">
        <v>32</v>
      </c>
      <c r="K67" s="13"/>
      <c r="L67" s="13"/>
      <c r="M67" s="13"/>
    </row>
    <row r="68" customFormat="false" ht="20.1" hidden="false" customHeight="true" outlineLevel="0" collapsed="false">
      <c r="B68" s="110"/>
      <c r="C68" s="91"/>
      <c r="D68" s="92" t="s">
        <v>69</v>
      </c>
      <c r="E68" s="119" t="n">
        <v>5774</v>
      </c>
      <c r="F68" s="120" t="s">
        <v>32</v>
      </c>
      <c r="G68" s="121" t="s">
        <v>32</v>
      </c>
      <c r="H68" s="119" t="n">
        <v>1746</v>
      </c>
      <c r="I68" s="122" t="s">
        <v>32</v>
      </c>
      <c r="J68" s="123" t="s">
        <v>32</v>
      </c>
      <c r="K68" s="13"/>
      <c r="L68" s="13"/>
      <c r="M68" s="13"/>
    </row>
    <row r="69" customFormat="false" ht="20.1" hidden="false" customHeight="true" outlineLevel="0" collapsed="false">
      <c r="B69" s="110"/>
      <c r="C69" s="77" t="n">
        <v>53</v>
      </c>
      <c r="D69" s="37" t="s">
        <v>70</v>
      </c>
      <c r="E69" s="40" t="n">
        <v>11781</v>
      </c>
      <c r="F69" s="38" t="n">
        <v>7275</v>
      </c>
      <c r="G69" s="124" t="n">
        <v>161.938144329897</v>
      </c>
      <c r="H69" s="40" t="n">
        <v>8188</v>
      </c>
      <c r="I69" s="38" t="n">
        <v>4792</v>
      </c>
      <c r="J69" s="125" t="n">
        <v>170.868113522538</v>
      </c>
      <c r="K69" s="13"/>
      <c r="L69" s="13"/>
      <c r="M69" s="13"/>
    </row>
    <row r="70" customFormat="false" ht="20.1" hidden="false" customHeight="true" outlineLevel="0" collapsed="false">
      <c r="B70" s="110"/>
      <c r="C70" s="82" t="n">
        <v>54</v>
      </c>
      <c r="D70" s="37" t="s">
        <v>71</v>
      </c>
      <c r="E70" s="40" t="n">
        <v>128615</v>
      </c>
      <c r="F70" s="38" t="n">
        <v>76073</v>
      </c>
      <c r="G70" s="124" t="n">
        <v>169.067869020546</v>
      </c>
      <c r="H70" s="40" t="n">
        <v>61469.379</v>
      </c>
      <c r="I70" s="38" t="n">
        <v>40245</v>
      </c>
      <c r="J70" s="125" t="n">
        <v>152.737927692881</v>
      </c>
      <c r="K70" s="13"/>
      <c r="L70" s="13"/>
      <c r="M70" s="13"/>
    </row>
    <row r="71" customFormat="false" ht="20.1" hidden="false" customHeight="true" outlineLevel="0" collapsed="false">
      <c r="B71" s="110"/>
      <c r="C71" s="82" t="n">
        <v>55</v>
      </c>
      <c r="D71" s="37" t="s">
        <v>72</v>
      </c>
      <c r="E71" s="33" t="n">
        <v>1</v>
      </c>
      <c r="F71" s="47" t="s">
        <v>32</v>
      </c>
      <c r="G71" s="98" t="s">
        <v>32</v>
      </c>
      <c r="H71" s="33" t="n">
        <v>1</v>
      </c>
      <c r="I71" s="47" t="s">
        <v>32</v>
      </c>
      <c r="J71" s="99" t="s">
        <v>32</v>
      </c>
      <c r="K71" s="13"/>
      <c r="L71" s="13"/>
      <c r="M71" s="13"/>
    </row>
    <row r="72" customFormat="false" ht="20.1" hidden="false" customHeight="true" outlineLevel="0" collapsed="false">
      <c r="B72" s="110"/>
      <c r="C72" s="82" t="n">
        <v>56</v>
      </c>
      <c r="D72" s="37" t="s">
        <v>73</v>
      </c>
      <c r="E72" s="40" t="n">
        <v>526</v>
      </c>
      <c r="F72" s="38" t="n">
        <v>1236</v>
      </c>
      <c r="G72" s="124" t="n">
        <v>42.5566343042071</v>
      </c>
      <c r="H72" s="40" t="n">
        <v>1085</v>
      </c>
      <c r="I72" s="38" t="n">
        <v>2664</v>
      </c>
      <c r="J72" s="125" t="n">
        <v>40.7282282282282</v>
      </c>
      <c r="K72" s="13"/>
      <c r="L72" s="13"/>
      <c r="M72" s="13"/>
    </row>
    <row r="73" customFormat="false" ht="20.1" hidden="false" customHeight="true" outlineLevel="0" collapsed="false">
      <c r="B73" s="110"/>
      <c r="C73" s="82" t="n">
        <v>57</v>
      </c>
      <c r="D73" s="37" t="s">
        <v>74</v>
      </c>
      <c r="E73" s="40" t="n">
        <v>21083</v>
      </c>
      <c r="F73" s="38" t="n">
        <v>22915</v>
      </c>
      <c r="G73" s="124" t="n">
        <v>92.0052367444905</v>
      </c>
      <c r="H73" s="40" t="n">
        <v>6279.874</v>
      </c>
      <c r="I73" s="38" t="n">
        <v>6511</v>
      </c>
      <c r="J73" s="125" t="n">
        <v>96.4502227000461</v>
      </c>
      <c r="K73" s="13"/>
      <c r="L73" s="13"/>
      <c r="M73" s="13"/>
    </row>
    <row r="74" customFormat="false" ht="20.1" hidden="false" customHeight="true" outlineLevel="0" collapsed="false">
      <c r="B74" s="110"/>
      <c r="C74" s="82" t="n">
        <v>58</v>
      </c>
      <c r="D74" s="37" t="s">
        <v>75</v>
      </c>
      <c r="E74" s="40" t="n">
        <v>939</v>
      </c>
      <c r="F74" s="38" t="n">
        <v>3357</v>
      </c>
      <c r="G74" s="124" t="n">
        <v>27.9714030384272</v>
      </c>
      <c r="H74" s="40" t="n">
        <v>985</v>
      </c>
      <c r="I74" s="38" t="n">
        <v>2693</v>
      </c>
      <c r="J74" s="125" t="n">
        <v>36.5763089491274</v>
      </c>
      <c r="K74" s="13"/>
      <c r="L74" s="13"/>
      <c r="M74" s="13"/>
    </row>
    <row r="75" customFormat="false" ht="20.1" hidden="false" customHeight="true" outlineLevel="0" collapsed="false">
      <c r="B75" s="110"/>
      <c r="C75" s="82" t="n">
        <v>59</v>
      </c>
      <c r="D75" s="37" t="s">
        <v>76</v>
      </c>
      <c r="E75" s="35" t="n">
        <v>138930</v>
      </c>
      <c r="F75" s="33" t="n">
        <v>161061</v>
      </c>
      <c r="G75" s="126" t="n">
        <v>86.2592433922551</v>
      </c>
      <c r="H75" s="35" t="n">
        <v>372992</v>
      </c>
      <c r="I75" s="33" t="n">
        <v>432699</v>
      </c>
      <c r="J75" s="127" t="n">
        <v>86.2012623093652</v>
      </c>
      <c r="K75" s="13"/>
      <c r="L75" s="13"/>
      <c r="M75" s="13"/>
    </row>
    <row r="76" customFormat="false" ht="20.1" hidden="false" customHeight="true" outlineLevel="0" collapsed="false">
      <c r="B76" s="110"/>
      <c r="C76" s="82" t="n">
        <v>60</v>
      </c>
      <c r="D76" s="37" t="s">
        <v>77</v>
      </c>
      <c r="E76" s="40" t="n">
        <v>2120</v>
      </c>
      <c r="F76" s="38" t="n">
        <v>1902</v>
      </c>
      <c r="G76" s="124" t="n">
        <v>111.461619348055</v>
      </c>
      <c r="H76" s="40" t="n">
        <v>393.6</v>
      </c>
      <c r="I76" s="38" t="n">
        <v>373</v>
      </c>
      <c r="J76" s="125" t="n">
        <v>105.522788203753</v>
      </c>
      <c r="K76" s="13"/>
      <c r="L76" s="13"/>
      <c r="M76" s="13"/>
    </row>
    <row r="77" customFormat="false" ht="20.1" hidden="false" customHeight="true" outlineLevel="0" collapsed="false">
      <c r="B77" s="110"/>
      <c r="C77" s="115" t="n">
        <v>61</v>
      </c>
      <c r="D77" s="128" t="s">
        <v>48</v>
      </c>
      <c r="E77" s="87" t="n">
        <v>123</v>
      </c>
      <c r="F77" s="88" t="n">
        <v>752</v>
      </c>
      <c r="G77" s="129" t="n">
        <v>16.3563829787234</v>
      </c>
      <c r="H77" s="87" t="n">
        <v>125</v>
      </c>
      <c r="I77" s="88" t="n">
        <v>312</v>
      </c>
      <c r="J77" s="130" t="n">
        <v>40.0641025641026</v>
      </c>
      <c r="K77" s="13"/>
      <c r="L77" s="13"/>
      <c r="M77" s="13"/>
    </row>
    <row r="78" s="63" customFormat="true" ht="20.1" hidden="false" customHeight="true" outlineLevel="0" collapsed="false">
      <c r="B78" s="110"/>
      <c r="C78" s="91"/>
      <c r="D78" s="65" t="s">
        <v>49</v>
      </c>
      <c r="E78" s="69" t="n">
        <v>1974989</v>
      </c>
      <c r="F78" s="67" t="n">
        <v>1679576</v>
      </c>
      <c r="G78" s="68" t="n">
        <v>117.588546156887</v>
      </c>
      <c r="H78" s="69" t="n">
        <v>1603587.553</v>
      </c>
      <c r="I78" s="67" t="n">
        <v>1525632</v>
      </c>
      <c r="J78" s="93" t="n">
        <v>105.109721938187</v>
      </c>
      <c r="K78" s="72"/>
      <c r="L78" s="72"/>
      <c r="M78" s="72"/>
    </row>
    <row r="79" customFormat="false" ht="20.1" hidden="false" customHeight="true" outlineLevel="0" collapsed="false">
      <c r="B79" s="22" t="s">
        <v>78</v>
      </c>
      <c r="C79" s="23" t="n">
        <v>62</v>
      </c>
      <c r="D79" s="95" t="s">
        <v>79</v>
      </c>
      <c r="E79" s="38" t="n">
        <v>67514</v>
      </c>
      <c r="F79" s="80" t="n">
        <v>174532</v>
      </c>
      <c r="G79" s="124" t="n">
        <v>38.6828776384846</v>
      </c>
      <c r="H79" s="38" t="n">
        <v>19302</v>
      </c>
      <c r="I79" s="80" t="n">
        <v>70411</v>
      </c>
      <c r="J79" s="113" t="n">
        <v>27.4133303035037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9" t="s">
        <v>32</v>
      </c>
      <c r="F80" s="47" t="s">
        <v>32</v>
      </c>
      <c r="G80" s="98" t="s">
        <v>32</v>
      </c>
      <c r="H80" s="49" t="s">
        <v>32</v>
      </c>
      <c r="I80" s="47" t="s">
        <v>32</v>
      </c>
      <c r="J80" s="99" t="s">
        <v>32</v>
      </c>
      <c r="K80" s="13"/>
      <c r="L80" s="13"/>
      <c r="M80" s="13"/>
    </row>
    <row r="81" customFormat="false" ht="20.1" hidden="false" customHeight="true" outlineLevel="0" collapsed="false">
      <c r="B81" s="22"/>
      <c r="C81" s="131" t="n">
        <v>64</v>
      </c>
      <c r="D81" s="128" t="s">
        <v>48</v>
      </c>
      <c r="E81" s="87" t="n">
        <v>90</v>
      </c>
      <c r="F81" s="132" t="s">
        <v>32</v>
      </c>
      <c r="G81" s="133" t="s">
        <v>32</v>
      </c>
      <c r="H81" s="87" t="n">
        <v>315</v>
      </c>
      <c r="I81" s="132" t="s">
        <v>32</v>
      </c>
      <c r="J81" s="134" t="s">
        <v>32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49</v>
      </c>
      <c r="E82" s="66" t="n">
        <v>67604</v>
      </c>
      <c r="F82" s="67" t="n">
        <v>174532</v>
      </c>
      <c r="G82" s="68" t="n">
        <v>38.7344441134004</v>
      </c>
      <c r="H82" s="66" t="n">
        <v>19617</v>
      </c>
      <c r="I82" s="67" t="n">
        <v>70411</v>
      </c>
      <c r="J82" s="93" t="n">
        <v>27.8607035832469</v>
      </c>
      <c r="K82" s="72"/>
      <c r="L82" s="72"/>
      <c r="M82" s="72"/>
    </row>
    <row r="83" s="63" customFormat="true" ht="20.1" hidden="false" customHeight="true" outlineLevel="0" collapsed="false">
      <c r="B83" s="135" t="s">
        <v>81</v>
      </c>
      <c r="C83" s="135"/>
      <c r="D83" s="135"/>
      <c r="E83" s="66" t="n">
        <v>12178218.1</v>
      </c>
      <c r="F83" s="67" t="n">
        <v>15795850</v>
      </c>
      <c r="G83" s="68" t="n">
        <v>77.0975800605855</v>
      </c>
      <c r="H83" s="66" t="n">
        <v>3781206.006</v>
      </c>
      <c r="I83" s="67" t="n">
        <v>4060553.962</v>
      </c>
      <c r="J83" s="93" t="n">
        <v>93.1204471455316</v>
      </c>
      <c r="K83" s="72"/>
      <c r="L83" s="72"/>
      <c r="M83" s="72"/>
    </row>
    <row r="84" customFormat="false" ht="18" hidden="false" customHeight="true" outlineLevel="0" collapsed="false">
      <c r="B84" s="136"/>
      <c r="C84" s="74"/>
      <c r="D84" s="136"/>
      <c r="E84" s="137"/>
      <c r="F84" s="138"/>
      <c r="G84" s="138"/>
      <c r="H84" s="137"/>
      <c r="I84" s="138"/>
      <c r="J84" s="138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3"/>
      <c r="E85" s="139"/>
      <c r="F85" s="139"/>
      <c r="G85" s="139"/>
      <c r="H85" s="139"/>
      <c r="I85" s="139"/>
      <c r="J85" s="139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3"/>
      <c r="E86" s="139"/>
      <c r="F86" s="139"/>
      <c r="G86" s="139"/>
      <c r="H86" s="139"/>
      <c r="I86" s="139"/>
      <c r="J86" s="139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3"/>
      <c r="E87" s="139"/>
      <c r="F87" s="139"/>
      <c r="G87" s="139"/>
      <c r="H87" s="139"/>
      <c r="I87" s="139"/>
      <c r="J87" s="139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3"/>
      <c r="E88" s="139"/>
      <c r="F88" s="139"/>
      <c r="G88" s="139"/>
      <c r="H88" s="139"/>
      <c r="I88" s="139"/>
      <c r="J88" s="139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3"/>
      <c r="E89" s="139"/>
      <c r="F89" s="139"/>
      <c r="G89" s="139"/>
      <c r="H89" s="139"/>
      <c r="I89" s="139"/>
      <c r="J89" s="139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3"/>
      <c r="E90" s="139"/>
      <c r="F90" s="139"/>
      <c r="G90" s="139"/>
      <c r="H90" s="139"/>
      <c r="I90" s="139"/>
      <c r="J90" s="139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3"/>
      <c r="E91" s="139"/>
      <c r="F91" s="139"/>
      <c r="G91" s="139"/>
      <c r="H91" s="139"/>
      <c r="I91" s="138"/>
      <c r="J91" s="139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3"/>
      <c r="E92" s="139"/>
      <c r="F92" s="139"/>
      <c r="G92" s="139"/>
      <c r="H92" s="139"/>
      <c r="I92" s="139"/>
      <c r="J92" s="139"/>
      <c r="K92" s="13"/>
      <c r="L92" s="13"/>
      <c r="M92" s="13"/>
    </row>
    <row r="93" customFormat="false" ht="18" hidden="false" customHeight="true" outlineLevel="0" collapsed="false">
      <c r="B93" s="73"/>
      <c r="C93" s="74"/>
      <c r="D93" s="73"/>
      <c r="E93" s="139"/>
      <c r="F93" s="139"/>
      <c r="G93" s="139"/>
      <c r="H93" s="139"/>
      <c r="I93" s="139"/>
      <c r="J93" s="139"/>
      <c r="K93" s="13"/>
      <c r="L93" s="13"/>
      <c r="M93" s="13"/>
    </row>
    <row r="94" customFormat="false" ht="18" hidden="false" customHeight="true" outlineLevel="0" collapsed="false">
      <c r="B94" s="73"/>
      <c r="D94" s="73"/>
      <c r="E94" s="139"/>
      <c r="F94" s="139"/>
      <c r="G94" s="139"/>
      <c r="H94" s="139"/>
      <c r="I94" s="139"/>
      <c r="J94" s="139"/>
      <c r="K94" s="13"/>
      <c r="L94" s="13"/>
      <c r="M94" s="13"/>
    </row>
    <row r="95" customFormat="false" ht="18" hidden="false" customHeight="true" outlineLevel="0" collapsed="false">
      <c r="B95" s="13"/>
      <c r="D95" s="13"/>
      <c r="E95" s="140"/>
      <c r="F95" s="140"/>
      <c r="G95" s="140"/>
      <c r="H95" s="140"/>
      <c r="I95" s="140"/>
      <c r="J95" s="140"/>
      <c r="K95" s="13"/>
      <c r="L95" s="13"/>
      <c r="M95" s="13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80" workbookViewId="0">
      <selection pane="topLeft" activeCell="E55" activeCellId="0" sqref="E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2.62"/>
    <col collapsed="false" customWidth="true" hidden="false" outlineLevel="0" max="10" min="8" style="2" width="14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2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41" t="s">
        <v>86</v>
      </c>
      <c r="G5" s="18" t="s">
        <v>8</v>
      </c>
      <c r="H5" s="16" t="s">
        <v>85</v>
      </c>
      <c r="I5" s="142" t="s">
        <v>86</v>
      </c>
      <c r="J5" s="20" t="s">
        <v>8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1707802</v>
      </c>
      <c r="F6" s="26" t="n">
        <v>27140071</v>
      </c>
      <c r="G6" s="27" t="n">
        <v>79.9843228118305</v>
      </c>
      <c r="H6" s="25" t="n">
        <v>784591</v>
      </c>
      <c r="I6" s="28" t="n">
        <v>1218270</v>
      </c>
      <c r="J6" s="29" t="n">
        <v>64.4020619402924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360172</v>
      </c>
      <c r="F7" s="38" t="n">
        <v>279203</v>
      </c>
      <c r="G7" s="43" t="n">
        <v>129.000046561104</v>
      </c>
      <c r="H7" s="42" t="n">
        <v>14593</v>
      </c>
      <c r="I7" s="40" t="n">
        <v>13859</v>
      </c>
      <c r="J7" s="41" t="n">
        <v>105.296197416841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33" t="n">
        <v>30597</v>
      </c>
      <c r="F8" s="33" t="n">
        <v>56733</v>
      </c>
      <c r="G8" s="39" t="n">
        <v>53.9315742160647</v>
      </c>
      <c r="H8" s="33" t="n">
        <v>1819.415</v>
      </c>
      <c r="I8" s="33" t="n">
        <v>3250</v>
      </c>
      <c r="J8" s="46" t="n">
        <v>55.982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42" t="n">
        <v>702900.4</v>
      </c>
      <c r="F9" s="38" t="n">
        <v>513841.6</v>
      </c>
      <c r="G9" s="43" t="n">
        <v>136.79320631105</v>
      </c>
      <c r="H9" s="42" t="n">
        <v>1516235.392</v>
      </c>
      <c r="I9" s="40" t="n">
        <v>1860758</v>
      </c>
      <c r="J9" s="41" t="n">
        <v>81.484824571491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3" t="n">
        <v>4442</v>
      </c>
      <c r="F10" s="33" t="n">
        <v>3407</v>
      </c>
      <c r="G10" s="39" t="n">
        <v>130.378632227766</v>
      </c>
      <c r="H10" s="33" t="n">
        <v>3472</v>
      </c>
      <c r="I10" s="33" t="n">
        <v>2994</v>
      </c>
      <c r="J10" s="46" t="n">
        <v>115.965263861055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42" t="n">
        <v>15917957</v>
      </c>
      <c r="F11" s="38" t="n">
        <v>14220949</v>
      </c>
      <c r="G11" s="44" t="n">
        <v>111.933155797127</v>
      </c>
      <c r="H11" s="42" t="n">
        <v>1934387.019</v>
      </c>
      <c r="I11" s="40" t="n">
        <v>1797807</v>
      </c>
      <c r="J11" s="45" t="n">
        <v>107.597034553765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42" t="n">
        <v>1921060.4</v>
      </c>
      <c r="F12" s="38" t="n">
        <v>2287545</v>
      </c>
      <c r="G12" s="43" t="n">
        <v>83.979130465193</v>
      </c>
      <c r="H12" s="42" t="n">
        <v>230303.681</v>
      </c>
      <c r="I12" s="40" t="n">
        <v>394493.645</v>
      </c>
      <c r="J12" s="41" t="n">
        <v>58.3795667988517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42" t="n">
        <v>2723551</v>
      </c>
      <c r="F13" s="38" t="n">
        <v>2612104.9</v>
      </c>
      <c r="G13" s="43" t="n">
        <v>104.266524671348</v>
      </c>
      <c r="H13" s="42" t="n">
        <v>543373.499</v>
      </c>
      <c r="I13" s="40" t="n">
        <v>619067.559</v>
      </c>
      <c r="J13" s="41" t="n">
        <v>87.7728918436186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42" t="n">
        <v>1771215</v>
      </c>
      <c r="F14" s="38" t="n">
        <v>1133016</v>
      </c>
      <c r="G14" s="43" t="n">
        <v>156.327448156072</v>
      </c>
      <c r="H14" s="42" t="n">
        <v>98523</v>
      </c>
      <c r="I14" s="40" t="n">
        <v>102729</v>
      </c>
      <c r="J14" s="41" t="n">
        <v>95.9057325584791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42" t="n">
        <v>596142</v>
      </c>
      <c r="F15" s="38" t="n">
        <v>753415.7</v>
      </c>
      <c r="G15" s="43" t="n">
        <v>79.1252425453836</v>
      </c>
      <c r="H15" s="42" t="n">
        <v>42888.02</v>
      </c>
      <c r="I15" s="40" t="n">
        <v>66177</v>
      </c>
      <c r="J15" s="41" t="n">
        <v>64.8080450911948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42" t="n">
        <v>344390.5</v>
      </c>
      <c r="F16" s="38" t="n">
        <v>441997</v>
      </c>
      <c r="G16" s="43" t="n">
        <v>77.9169315628839</v>
      </c>
      <c r="H16" s="42" t="n">
        <v>159481.83</v>
      </c>
      <c r="I16" s="40" t="n">
        <v>230888.842</v>
      </c>
      <c r="J16" s="41" t="n">
        <v>69.0729914094333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42" t="n">
        <v>45401</v>
      </c>
      <c r="F17" s="38" t="n">
        <v>40796</v>
      </c>
      <c r="G17" s="43" t="n">
        <v>111.287871359937</v>
      </c>
      <c r="H17" s="42" t="n">
        <v>16102.181</v>
      </c>
      <c r="I17" s="40" t="n">
        <v>14706.035</v>
      </c>
      <c r="J17" s="41" t="n">
        <v>109.493694255454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42" t="n">
        <v>59707</v>
      </c>
      <c r="F18" s="38" t="n">
        <v>55022</v>
      </c>
      <c r="G18" s="43" t="n">
        <v>108.514775907819</v>
      </c>
      <c r="H18" s="42" t="n">
        <v>25458.068</v>
      </c>
      <c r="I18" s="40" t="n">
        <v>26149</v>
      </c>
      <c r="J18" s="41" t="n">
        <v>97.3577115759685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42" t="n">
        <v>59797</v>
      </c>
      <c r="F19" s="38" t="n">
        <v>63555</v>
      </c>
      <c r="G19" s="43" t="n">
        <v>94.0870112500983</v>
      </c>
      <c r="H19" s="42" t="n">
        <v>10324</v>
      </c>
      <c r="I19" s="40" t="n">
        <v>12042</v>
      </c>
      <c r="J19" s="41" t="n">
        <v>85.7332668991862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42" t="n">
        <v>252154.9</v>
      </c>
      <c r="F20" s="38" t="n">
        <v>256562.6</v>
      </c>
      <c r="G20" s="43" t="n">
        <v>98.2820177219907</v>
      </c>
      <c r="H20" s="42" t="n">
        <v>122382.075</v>
      </c>
      <c r="I20" s="40" t="n">
        <v>136427.001</v>
      </c>
      <c r="J20" s="41" t="n">
        <v>89.7051713392131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42" t="n">
        <v>160897.5</v>
      </c>
      <c r="F21" s="38" t="n">
        <v>136055</v>
      </c>
      <c r="G21" s="43" t="n">
        <v>118.25915989857</v>
      </c>
      <c r="H21" s="42" t="n">
        <v>64030.418</v>
      </c>
      <c r="I21" s="40" t="n">
        <v>56089.743</v>
      </c>
      <c r="J21" s="41" t="n">
        <v>114.157089291709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42" t="n">
        <v>176272</v>
      </c>
      <c r="F22" s="38" t="n">
        <v>179843</v>
      </c>
      <c r="G22" s="43" t="n">
        <v>98.0143792085319</v>
      </c>
      <c r="H22" s="42" t="n">
        <v>50988.15</v>
      </c>
      <c r="I22" s="40" t="n">
        <v>49388</v>
      </c>
      <c r="J22" s="41" t="n">
        <v>103.239957074593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42" t="n">
        <v>132256</v>
      </c>
      <c r="F23" s="38" t="n">
        <v>165072</v>
      </c>
      <c r="G23" s="43" t="n">
        <v>80.1201899777067</v>
      </c>
      <c r="H23" s="42" t="n">
        <v>43018.466</v>
      </c>
      <c r="I23" s="40" t="n">
        <v>56115.234</v>
      </c>
      <c r="J23" s="41" t="n">
        <v>76.6609402359438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42" t="n">
        <v>736643.2</v>
      </c>
      <c r="F24" s="38" t="n">
        <v>670195.7</v>
      </c>
      <c r="G24" s="43" t="n">
        <v>109.91464135028</v>
      </c>
      <c r="H24" s="42" t="n">
        <v>577794.119</v>
      </c>
      <c r="I24" s="40" t="n">
        <v>636673.958</v>
      </c>
      <c r="J24" s="41" t="n">
        <v>90.7519636604958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42" t="n">
        <v>679381</v>
      </c>
      <c r="F25" s="38" t="n">
        <v>616289</v>
      </c>
      <c r="G25" s="43" t="n">
        <v>110.237404853892</v>
      </c>
      <c r="H25" s="42" t="n">
        <v>30118.762</v>
      </c>
      <c r="I25" s="40" t="n">
        <v>34227.293</v>
      </c>
      <c r="J25" s="41" t="n">
        <v>87.9963308813233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42" t="n">
        <v>256203</v>
      </c>
      <c r="F26" s="38" t="n">
        <v>110562</v>
      </c>
      <c r="G26" s="44" t="n">
        <v>231.727899278233</v>
      </c>
      <c r="H26" s="42" t="n">
        <v>11659</v>
      </c>
      <c r="I26" s="40" t="n">
        <v>6846</v>
      </c>
      <c r="J26" s="45" t="n">
        <v>170.303827052293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32" t="n">
        <v>6</v>
      </c>
      <c r="F27" s="38" t="n">
        <v>15</v>
      </c>
      <c r="G27" s="34" t="n">
        <v>40</v>
      </c>
      <c r="H27" s="32" t="n">
        <v>3</v>
      </c>
      <c r="I27" s="40" t="n">
        <v>8</v>
      </c>
      <c r="J27" s="36" t="n">
        <v>37.5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973210.4</v>
      </c>
      <c r="F28" s="38" t="n">
        <v>1208263</v>
      </c>
      <c r="G28" s="43" t="n">
        <v>80.5462386914107</v>
      </c>
      <c r="H28" s="42" t="n">
        <v>788328.5</v>
      </c>
      <c r="I28" s="40" t="n">
        <v>814353</v>
      </c>
      <c r="J28" s="41" t="n">
        <v>96.8042728399109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171325</v>
      </c>
      <c r="F29" s="38" t="n">
        <v>318696</v>
      </c>
      <c r="G29" s="44" t="n">
        <v>53.758126866983</v>
      </c>
      <c r="H29" s="42" t="n">
        <v>146410.572</v>
      </c>
      <c r="I29" s="40" t="n">
        <v>253775</v>
      </c>
      <c r="J29" s="45" t="n">
        <v>57.6930635405379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3412</v>
      </c>
      <c r="F30" s="38" t="n">
        <v>1341</v>
      </c>
      <c r="G30" s="43" t="n">
        <v>254.436987322893</v>
      </c>
      <c r="H30" s="42" t="n">
        <v>681.391</v>
      </c>
      <c r="I30" s="38" t="n">
        <v>374</v>
      </c>
      <c r="J30" s="41" t="n">
        <v>182.190106951872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4" t="s">
        <v>36</v>
      </c>
      <c r="E31" s="32" t="n">
        <v>871510</v>
      </c>
      <c r="F31" s="38" t="n">
        <v>176278.4</v>
      </c>
      <c r="G31" s="43" t="n">
        <v>494.394094795505</v>
      </c>
      <c r="H31" s="32" t="n">
        <v>481828.5</v>
      </c>
      <c r="I31" s="38" t="n">
        <v>156563.2</v>
      </c>
      <c r="J31" s="41" t="n">
        <v>307.75335455586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29718</v>
      </c>
      <c r="F32" s="38" t="n">
        <v>32957</v>
      </c>
      <c r="G32" s="43" t="n">
        <v>90.1720423582244</v>
      </c>
      <c r="H32" s="42" t="n">
        <v>23434</v>
      </c>
      <c r="I32" s="38" t="n">
        <v>20247</v>
      </c>
      <c r="J32" s="41" t="n">
        <v>115.740603546204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2" t="n">
        <v>76642.7</v>
      </c>
      <c r="F33" s="38" t="n">
        <v>83529.5</v>
      </c>
      <c r="G33" s="43" t="n">
        <v>91.7552481458646</v>
      </c>
      <c r="H33" s="42" t="n">
        <v>53180.303</v>
      </c>
      <c r="I33" s="40" t="n">
        <v>74139.924</v>
      </c>
      <c r="J33" s="41" t="n">
        <v>71.7296432621107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2" t="n">
        <v>240763.4</v>
      </c>
      <c r="F34" s="38" t="n">
        <v>222766.2</v>
      </c>
      <c r="G34" s="43" t="n">
        <v>108.078963505236</v>
      </c>
      <c r="H34" s="42" t="n">
        <v>85938.2509</v>
      </c>
      <c r="I34" s="40" t="n">
        <v>92685.205</v>
      </c>
      <c r="J34" s="41" t="n">
        <v>92.7205705592387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2" t="n">
        <v>427106</v>
      </c>
      <c r="F35" s="38" t="n">
        <v>473026.8</v>
      </c>
      <c r="G35" s="43" t="n">
        <v>90.2921356675774</v>
      </c>
      <c r="H35" s="42" t="n">
        <v>361930.581</v>
      </c>
      <c r="I35" s="40" t="n">
        <v>402513</v>
      </c>
      <c r="J35" s="41" t="n">
        <v>89.9177370668773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2" t="n">
        <v>56487.2</v>
      </c>
      <c r="F36" s="38" t="n">
        <v>69914.7</v>
      </c>
      <c r="G36" s="43" t="n">
        <v>80.7944538130036</v>
      </c>
      <c r="H36" s="42" t="n">
        <v>25897</v>
      </c>
      <c r="I36" s="40" t="n">
        <v>30678</v>
      </c>
      <c r="J36" s="41" t="n">
        <v>84.4155420822739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2" t="n">
        <v>5740</v>
      </c>
      <c r="F37" s="38" t="n">
        <v>12157</v>
      </c>
      <c r="G37" s="43" t="n">
        <v>47.2155959529489</v>
      </c>
      <c r="H37" s="42" t="n">
        <v>7811.515</v>
      </c>
      <c r="I37" s="40" t="n">
        <v>14184</v>
      </c>
      <c r="J37" s="41" t="n">
        <v>55.072722786238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2" t="n">
        <v>54087</v>
      </c>
      <c r="F38" s="38" t="n">
        <v>61518</v>
      </c>
      <c r="G38" s="43" t="n">
        <v>87.9206086023603</v>
      </c>
      <c r="H38" s="42" t="n">
        <v>67549</v>
      </c>
      <c r="I38" s="40" t="n">
        <v>85234</v>
      </c>
      <c r="J38" s="41" t="n">
        <v>79.2512377689654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2" t="n">
        <v>8797</v>
      </c>
      <c r="F39" s="38" t="n">
        <v>9990</v>
      </c>
      <c r="G39" s="43" t="n">
        <v>88.0580580580581</v>
      </c>
      <c r="H39" s="42" t="n">
        <v>1138.85</v>
      </c>
      <c r="I39" s="40" t="n">
        <v>1418</v>
      </c>
      <c r="J39" s="41" t="n">
        <v>80.3138222849083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2" t="n">
        <v>477089</v>
      </c>
      <c r="F40" s="38" t="n">
        <v>443984</v>
      </c>
      <c r="G40" s="43" t="n">
        <v>107.45634977837</v>
      </c>
      <c r="H40" s="42" t="n">
        <v>153151.716</v>
      </c>
      <c r="I40" s="40" t="n">
        <v>118405.678</v>
      </c>
      <c r="J40" s="41" t="n">
        <v>129.344908611562</v>
      </c>
      <c r="K40" s="55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125703</v>
      </c>
      <c r="F41" s="38" t="n">
        <v>99018</v>
      </c>
      <c r="G41" s="44" t="n">
        <v>126.949645518997</v>
      </c>
      <c r="H41" s="42" t="n">
        <v>76152</v>
      </c>
      <c r="I41" s="40" t="n">
        <v>61922</v>
      </c>
      <c r="J41" s="45" t="n">
        <v>122.980523884887</v>
      </c>
      <c r="K41" s="55"/>
      <c r="L41" s="55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5887</v>
      </c>
      <c r="F42" s="38" t="n">
        <v>52967</v>
      </c>
      <c r="G42" s="43" t="n">
        <v>11.1144674986312</v>
      </c>
      <c r="H42" s="42" t="n">
        <v>2963</v>
      </c>
      <c r="I42" s="40" t="n">
        <v>16070</v>
      </c>
      <c r="J42" s="41" t="n">
        <v>18.4380833851898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8</v>
      </c>
      <c r="E43" s="57" t="n">
        <v>2737370.6</v>
      </c>
      <c r="F43" s="58" t="n">
        <v>1734778.4</v>
      </c>
      <c r="G43" s="59" t="n">
        <v>157.793675549569</v>
      </c>
      <c r="H43" s="57" t="n">
        <v>962276.069</v>
      </c>
      <c r="I43" s="60" t="n">
        <v>767925.005</v>
      </c>
      <c r="J43" s="61" t="n">
        <v>125.308599503151</v>
      </c>
      <c r="K43" s="13"/>
      <c r="L43" s="13"/>
      <c r="M43" s="55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49</v>
      </c>
      <c r="E44" s="66" t="n">
        <v>54903796.2</v>
      </c>
      <c r="F44" s="67" t="n">
        <v>56737435.5</v>
      </c>
      <c r="G44" s="68" t="n">
        <v>96.7682020101173</v>
      </c>
      <c r="H44" s="66" t="n">
        <v>9520217.3429</v>
      </c>
      <c r="I44" s="69" t="n">
        <v>10249453.322</v>
      </c>
      <c r="J44" s="70" t="n">
        <v>92.8851231749626</v>
      </c>
      <c r="K44" s="71"/>
      <c r="L44" s="72"/>
      <c r="M44" s="72"/>
    </row>
    <row r="45" customFormat="false" ht="14.25" hidden="false" customHeight="false" outlineLevel="0" collapsed="false">
      <c r="B45" s="73"/>
      <c r="C45" s="74"/>
      <c r="D45" s="73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3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3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41" t="s">
        <v>86</v>
      </c>
      <c r="G49" s="18" t="s">
        <v>8</v>
      </c>
      <c r="H49" s="16" t="s">
        <v>85</v>
      </c>
      <c r="I49" s="142" t="s">
        <v>86</v>
      </c>
      <c r="J49" s="20" t="s">
        <v>8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1328265</v>
      </c>
      <c r="F50" s="80" t="n">
        <v>2752335</v>
      </c>
      <c r="G50" s="81" t="n">
        <v>48.2595686934912</v>
      </c>
      <c r="H50" s="79" t="n">
        <v>126955</v>
      </c>
      <c r="I50" s="80" t="n">
        <v>283050</v>
      </c>
      <c r="J50" s="41" t="n">
        <v>44.8524995583819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79" t="n">
        <v>58210908</v>
      </c>
      <c r="F51" s="80" t="n">
        <v>67704663</v>
      </c>
      <c r="G51" s="143" t="n">
        <v>85.9776940326843</v>
      </c>
      <c r="H51" s="79" t="n">
        <v>5868788</v>
      </c>
      <c r="I51" s="79" t="n">
        <v>7889592</v>
      </c>
      <c r="J51" s="45" t="n">
        <v>74.3864574999569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4</v>
      </c>
      <c r="E52" s="38" t="n">
        <v>9438167</v>
      </c>
      <c r="F52" s="80" t="n">
        <v>12902298</v>
      </c>
      <c r="G52" s="143" t="n">
        <v>73.1510541765506</v>
      </c>
      <c r="H52" s="79" t="n">
        <v>1147510</v>
      </c>
      <c r="I52" s="79" t="n">
        <v>1401419</v>
      </c>
      <c r="J52" s="45" t="n">
        <v>81.8820067374568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5</v>
      </c>
      <c r="E53" s="87" t="n">
        <v>11242615</v>
      </c>
      <c r="F53" s="88" t="n">
        <v>15513006</v>
      </c>
      <c r="G53" s="89" t="n">
        <v>72.4721888201423</v>
      </c>
      <c r="H53" s="87" t="n">
        <v>2002024</v>
      </c>
      <c r="I53" s="88" t="n">
        <v>3828556</v>
      </c>
      <c r="J53" s="90" t="n">
        <v>52.2918823702722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6</v>
      </c>
      <c r="E54" s="69" t="n">
        <v>80219955</v>
      </c>
      <c r="F54" s="69" t="n">
        <v>98872302</v>
      </c>
      <c r="G54" s="68" t="n">
        <v>81.1349117774157</v>
      </c>
      <c r="H54" s="69" t="n">
        <v>9145277</v>
      </c>
      <c r="I54" s="67" t="n">
        <v>13402617</v>
      </c>
      <c r="J54" s="93" t="n">
        <v>68.235009625359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7</v>
      </c>
      <c r="E55" s="79" t="n">
        <v>267688</v>
      </c>
      <c r="F55" s="80" t="n">
        <v>454984</v>
      </c>
      <c r="G55" s="124" t="n">
        <v>58.8345963814112</v>
      </c>
      <c r="H55" s="79" t="n">
        <v>70157</v>
      </c>
      <c r="I55" s="80" t="n">
        <v>94110</v>
      </c>
      <c r="J55" s="125" t="n">
        <v>74.547869514398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8</v>
      </c>
      <c r="E56" s="40" t="n">
        <v>29006</v>
      </c>
      <c r="F56" s="38" t="n">
        <v>15307</v>
      </c>
      <c r="G56" s="81" t="n">
        <v>189.495002286536</v>
      </c>
      <c r="H56" s="40" t="n">
        <v>15249</v>
      </c>
      <c r="I56" s="38" t="n">
        <v>12898</v>
      </c>
      <c r="J56" s="41" t="n">
        <v>118.227632191037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9</v>
      </c>
      <c r="E57" s="49" t="s">
        <v>32</v>
      </c>
      <c r="F57" s="33" t="n">
        <v>158</v>
      </c>
      <c r="G57" s="100" t="s">
        <v>32</v>
      </c>
      <c r="H57" s="49" t="s">
        <v>32</v>
      </c>
      <c r="I57" s="33" t="n">
        <v>62</v>
      </c>
      <c r="J57" s="50" t="s">
        <v>3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60</v>
      </c>
      <c r="E58" s="40" t="n">
        <v>16029.4</v>
      </c>
      <c r="F58" s="38" t="n">
        <v>17427.9</v>
      </c>
      <c r="G58" s="81" t="n">
        <v>91.9755105319631</v>
      </c>
      <c r="H58" s="40" t="n">
        <v>100692.264</v>
      </c>
      <c r="I58" s="38" t="n">
        <v>128851</v>
      </c>
      <c r="J58" s="41" t="n">
        <v>78.1462805876555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101" t="s">
        <v>48</v>
      </c>
      <c r="E59" s="102" t="n">
        <v>77264</v>
      </c>
      <c r="F59" s="103" t="n">
        <v>87352</v>
      </c>
      <c r="G59" s="104" t="n">
        <v>88.451323381262</v>
      </c>
      <c r="H59" s="102" t="n">
        <v>46570.597</v>
      </c>
      <c r="I59" s="103" t="n">
        <v>60690</v>
      </c>
      <c r="J59" s="61" t="n">
        <v>76.7352067885978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5" t="s">
        <v>49</v>
      </c>
      <c r="E60" s="106" t="n">
        <v>80609942.4</v>
      </c>
      <c r="F60" s="107" t="n">
        <v>99447530.9</v>
      </c>
      <c r="G60" s="108" t="n">
        <v>81.0577614853583</v>
      </c>
      <c r="H60" s="66" t="n">
        <v>9377945.861</v>
      </c>
      <c r="I60" s="107" t="n">
        <v>13699228</v>
      </c>
      <c r="J60" s="109" t="n">
        <v>68.4560170908901</v>
      </c>
      <c r="K60" s="13"/>
      <c r="L60" s="13"/>
      <c r="M60" s="13"/>
    </row>
    <row r="61" customFormat="false" ht="20.1" hidden="false" customHeight="true" outlineLevel="0" collapsed="false">
      <c r="B61" s="110" t="s">
        <v>61</v>
      </c>
      <c r="C61" s="77" t="n">
        <v>47</v>
      </c>
      <c r="D61" s="111" t="s">
        <v>62</v>
      </c>
      <c r="E61" s="79" t="n">
        <v>8326549</v>
      </c>
      <c r="F61" s="80" t="n">
        <v>9699555</v>
      </c>
      <c r="G61" s="112" t="n">
        <v>85.84464957413</v>
      </c>
      <c r="H61" s="79" t="n">
        <v>4583282.7</v>
      </c>
      <c r="I61" s="80" t="n">
        <v>5522101</v>
      </c>
      <c r="J61" s="113" t="n">
        <v>82.998892993808</v>
      </c>
      <c r="K61" s="13"/>
      <c r="L61" s="13"/>
      <c r="M61" s="13"/>
    </row>
    <row r="62" customFormat="false" ht="20.1" hidden="false" customHeight="true" outlineLevel="0" collapsed="false">
      <c r="B62" s="110"/>
      <c r="C62" s="82" t="n">
        <v>48</v>
      </c>
      <c r="D62" s="114" t="s">
        <v>63</v>
      </c>
      <c r="E62" s="40" t="n">
        <v>1213959</v>
      </c>
      <c r="F62" s="38" t="n">
        <v>953075</v>
      </c>
      <c r="G62" s="112" t="n">
        <v>127.372872019516</v>
      </c>
      <c r="H62" s="40" t="n">
        <v>1046927</v>
      </c>
      <c r="I62" s="38" t="n">
        <v>648363</v>
      </c>
      <c r="J62" s="113" t="n">
        <v>161.472354221324</v>
      </c>
      <c r="K62" s="13"/>
      <c r="L62" s="13"/>
      <c r="M62" s="13"/>
    </row>
    <row r="63" customFormat="false" ht="20.1" hidden="false" customHeight="true" outlineLevel="0" collapsed="false">
      <c r="B63" s="110"/>
      <c r="C63" s="115" t="n">
        <v>49</v>
      </c>
      <c r="D63" s="116" t="s">
        <v>64</v>
      </c>
      <c r="E63" s="144" t="s">
        <v>32</v>
      </c>
      <c r="F63" s="144" t="s">
        <v>32</v>
      </c>
      <c r="G63" s="98" t="s">
        <v>32</v>
      </c>
      <c r="H63" s="144" t="s">
        <v>32</v>
      </c>
      <c r="I63" s="144" t="s">
        <v>32</v>
      </c>
      <c r="J63" s="99" t="s">
        <v>32</v>
      </c>
      <c r="K63" s="13"/>
      <c r="L63" s="13"/>
      <c r="M63" s="13"/>
    </row>
    <row r="64" s="63" customFormat="true" ht="20.1" hidden="false" customHeight="true" outlineLevel="0" collapsed="false">
      <c r="B64" s="110"/>
      <c r="C64" s="91"/>
      <c r="D64" s="92" t="s">
        <v>65</v>
      </c>
      <c r="E64" s="69" t="n">
        <v>9540508</v>
      </c>
      <c r="F64" s="69" t="n">
        <v>10652630</v>
      </c>
      <c r="G64" s="117" t="n">
        <v>89.5601180178041</v>
      </c>
      <c r="H64" s="69" t="n">
        <v>5630209.7</v>
      </c>
      <c r="I64" s="67" t="n">
        <v>6170464</v>
      </c>
      <c r="J64" s="118" t="n">
        <v>91.244510947637</v>
      </c>
      <c r="K64" s="72"/>
      <c r="L64" s="72"/>
      <c r="M64" s="72"/>
    </row>
    <row r="65" customFormat="false" ht="20.1" hidden="false" customHeight="true" outlineLevel="0" collapsed="false">
      <c r="B65" s="110"/>
      <c r="C65" s="77" t="n">
        <v>50</v>
      </c>
      <c r="D65" s="116" t="s">
        <v>66</v>
      </c>
      <c r="E65" s="40" t="n">
        <v>910815.7</v>
      </c>
      <c r="F65" s="38" t="n">
        <v>869671.6</v>
      </c>
      <c r="G65" s="112" t="n">
        <v>104.730992710352</v>
      </c>
      <c r="H65" s="79" t="n">
        <v>924245</v>
      </c>
      <c r="I65" s="80" t="n">
        <v>793359.856</v>
      </c>
      <c r="J65" s="113" t="n">
        <v>116.497575849111</v>
      </c>
      <c r="K65" s="13"/>
      <c r="L65" s="13"/>
      <c r="M65" s="13"/>
    </row>
    <row r="66" customFormat="false" ht="20.1" hidden="false" customHeight="true" outlineLevel="0" collapsed="false">
      <c r="B66" s="110"/>
      <c r="C66" s="82" t="n">
        <v>51</v>
      </c>
      <c r="D66" s="116" t="s">
        <v>67</v>
      </c>
      <c r="E66" s="40" t="n">
        <v>6528128</v>
      </c>
      <c r="F66" s="40" t="n">
        <v>7149405</v>
      </c>
      <c r="G66" s="112" t="n">
        <v>91.3100880422916</v>
      </c>
      <c r="H66" s="40" t="n">
        <v>2221355</v>
      </c>
      <c r="I66" s="40" t="n">
        <v>3009668</v>
      </c>
      <c r="J66" s="113" t="n">
        <v>73.8073103079808</v>
      </c>
      <c r="K66" s="13"/>
      <c r="L66" s="13"/>
      <c r="M66" s="13"/>
    </row>
    <row r="67" customFormat="false" ht="20.1" hidden="false" customHeight="true" outlineLevel="0" collapsed="false">
      <c r="B67" s="110"/>
      <c r="C67" s="115" t="n">
        <v>52</v>
      </c>
      <c r="D67" s="116" t="s">
        <v>68</v>
      </c>
      <c r="E67" s="144" t="s">
        <v>32</v>
      </c>
      <c r="F67" s="144" t="s">
        <v>32</v>
      </c>
      <c r="G67" s="98" t="s">
        <v>32</v>
      </c>
      <c r="H67" s="144" t="s">
        <v>32</v>
      </c>
      <c r="I67" s="144" t="s">
        <v>32</v>
      </c>
      <c r="J67" s="99" t="s">
        <v>32</v>
      </c>
      <c r="K67" s="13"/>
      <c r="L67" s="13"/>
      <c r="M67" s="13"/>
    </row>
    <row r="68" customFormat="false" ht="20.1" hidden="false" customHeight="true" outlineLevel="0" collapsed="false">
      <c r="B68" s="110"/>
      <c r="C68" s="91"/>
      <c r="D68" s="92" t="s">
        <v>69</v>
      </c>
      <c r="E68" s="69" t="n">
        <v>6528128</v>
      </c>
      <c r="F68" s="69" t="n">
        <v>7149405</v>
      </c>
      <c r="G68" s="68" t="n">
        <v>91.3100880422916</v>
      </c>
      <c r="H68" s="69" t="n">
        <v>2221355</v>
      </c>
      <c r="I68" s="67" t="n">
        <v>3009668</v>
      </c>
      <c r="J68" s="93" t="n">
        <v>73.8073103079808</v>
      </c>
      <c r="K68" s="13"/>
      <c r="L68" s="13"/>
      <c r="M68" s="13"/>
    </row>
    <row r="69" customFormat="false" ht="20.1" hidden="false" customHeight="true" outlineLevel="0" collapsed="false">
      <c r="B69" s="110"/>
      <c r="C69" s="77" t="n">
        <v>53</v>
      </c>
      <c r="D69" s="37" t="s">
        <v>70</v>
      </c>
      <c r="E69" s="40" t="n">
        <v>40712</v>
      </c>
      <c r="F69" s="38" t="n">
        <v>25953</v>
      </c>
      <c r="G69" s="124" t="n">
        <v>156.868184795592</v>
      </c>
      <c r="H69" s="40" t="n">
        <v>27160</v>
      </c>
      <c r="I69" s="38" t="n">
        <v>17451</v>
      </c>
      <c r="J69" s="125" t="n">
        <v>155.635780184517</v>
      </c>
      <c r="K69" s="13"/>
      <c r="L69" s="13"/>
      <c r="M69" s="13"/>
    </row>
    <row r="70" customFormat="false" ht="20.1" hidden="false" customHeight="true" outlineLevel="0" collapsed="false">
      <c r="B70" s="110"/>
      <c r="C70" s="82" t="n">
        <v>54</v>
      </c>
      <c r="D70" s="37" t="s">
        <v>71</v>
      </c>
      <c r="E70" s="40" t="n">
        <v>805247.2</v>
      </c>
      <c r="F70" s="38" t="n">
        <v>1090499</v>
      </c>
      <c r="G70" s="124" t="n">
        <v>73.8420851371711</v>
      </c>
      <c r="H70" s="40" t="n">
        <v>370852.953</v>
      </c>
      <c r="I70" s="38" t="n">
        <v>536103.789</v>
      </c>
      <c r="J70" s="125" t="n">
        <v>69.175588870908</v>
      </c>
      <c r="K70" s="13"/>
      <c r="L70" s="13"/>
      <c r="M70" s="13"/>
    </row>
    <row r="71" customFormat="false" ht="20.1" hidden="false" customHeight="true" outlineLevel="0" collapsed="false">
      <c r="B71" s="110"/>
      <c r="C71" s="82" t="n">
        <v>55</v>
      </c>
      <c r="D71" s="37" t="s">
        <v>72</v>
      </c>
      <c r="E71" s="35" t="n">
        <v>158</v>
      </c>
      <c r="F71" s="33" t="n">
        <v>72</v>
      </c>
      <c r="G71" s="126" t="n">
        <v>219.444444444444</v>
      </c>
      <c r="H71" s="35" t="n">
        <v>1005</v>
      </c>
      <c r="I71" s="38" t="n">
        <v>567</v>
      </c>
      <c r="J71" s="125" t="n">
        <v>177.248677248677</v>
      </c>
      <c r="K71" s="13"/>
      <c r="L71" s="13"/>
      <c r="M71" s="13"/>
    </row>
    <row r="72" customFormat="false" ht="20.1" hidden="false" customHeight="true" outlineLevel="0" collapsed="false">
      <c r="B72" s="110"/>
      <c r="C72" s="82" t="n">
        <v>56</v>
      </c>
      <c r="D72" s="37" t="s">
        <v>73</v>
      </c>
      <c r="E72" s="40" t="n">
        <v>17899</v>
      </c>
      <c r="F72" s="38" t="n">
        <v>26193</v>
      </c>
      <c r="G72" s="124" t="n">
        <v>68.3350513495972</v>
      </c>
      <c r="H72" s="40" t="n">
        <v>34227</v>
      </c>
      <c r="I72" s="38" t="n">
        <v>52411</v>
      </c>
      <c r="J72" s="125" t="n">
        <v>65.3049932266127</v>
      </c>
      <c r="K72" s="13"/>
      <c r="L72" s="13"/>
      <c r="M72" s="13"/>
    </row>
    <row r="73" customFormat="false" ht="20.1" hidden="false" customHeight="true" outlineLevel="0" collapsed="false">
      <c r="B73" s="110"/>
      <c r="C73" s="82" t="n">
        <v>57</v>
      </c>
      <c r="D73" s="37" t="s">
        <v>74</v>
      </c>
      <c r="E73" s="40" t="n">
        <v>444359</v>
      </c>
      <c r="F73" s="38" t="n">
        <v>540981.5</v>
      </c>
      <c r="G73" s="124" t="n">
        <v>82.1394077246634</v>
      </c>
      <c r="H73" s="40" t="n">
        <v>164871.551</v>
      </c>
      <c r="I73" s="38" t="n">
        <v>177160</v>
      </c>
      <c r="J73" s="125" t="n">
        <v>93.0636435990066</v>
      </c>
      <c r="K73" s="13"/>
      <c r="L73" s="13"/>
      <c r="M73" s="13"/>
    </row>
    <row r="74" customFormat="false" ht="20.1" hidden="false" customHeight="true" outlineLevel="0" collapsed="false">
      <c r="B74" s="110"/>
      <c r="C74" s="82" t="n">
        <v>58</v>
      </c>
      <c r="D74" s="37" t="s">
        <v>75</v>
      </c>
      <c r="E74" s="40" t="n">
        <v>438607.8</v>
      </c>
      <c r="F74" s="38" t="n">
        <v>549638.2</v>
      </c>
      <c r="G74" s="124" t="n">
        <v>79.7993662012575</v>
      </c>
      <c r="H74" s="40" t="n">
        <v>508392.556</v>
      </c>
      <c r="I74" s="38" t="n">
        <v>672912</v>
      </c>
      <c r="J74" s="125" t="n">
        <v>75.5511205031267</v>
      </c>
      <c r="K74" s="13"/>
      <c r="L74" s="13"/>
      <c r="M74" s="13"/>
    </row>
    <row r="75" customFormat="false" ht="20.1" hidden="false" customHeight="true" outlineLevel="0" collapsed="false">
      <c r="B75" s="110"/>
      <c r="C75" s="82" t="n">
        <v>59</v>
      </c>
      <c r="D75" s="37" t="s">
        <v>76</v>
      </c>
      <c r="E75" s="40" t="n">
        <v>524271</v>
      </c>
      <c r="F75" s="38" t="n">
        <v>509845.3</v>
      </c>
      <c r="G75" s="124" t="n">
        <v>102.82942688694</v>
      </c>
      <c r="H75" s="40" t="n">
        <v>1177420</v>
      </c>
      <c r="I75" s="38" t="n">
        <v>1259586.248</v>
      </c>
      <c r="J75" s="125" t="n">
        <v>93.4767271292089</v>
      </c>
      <c r="K75" s="13"/>
      <c r="L75" s="13"/>
      <c r="M75" s="13"/>
    </row>
    <row r="76" customFormat="false" ht="20.1" hidden="false" customHeight="true" outlineLevel="0" collapsed="false">
      <c r="B76" s="110"/>
      <c r="C76" s="82" t="n">
        <v>60</v>
      </c>
      <c r="D76" s="37" t="s">
        <v>77</v>
      </c>
      <c r="E76" s="40" t="n">
        <v>325782</v>
      </c>
      <c r="F76" s="38" t="n">
        <v>534242</v>
      </c>
      <c r="G76" s="124" t="n">
        <v>60.9802299332512</v>
      </c>
      <c r="H76" s="40" t="n">
        <v>63610.919</v>
      </c>
      <c r="I76" s="38" t="n">
        <v>105912</v>
      </c>
      <c r="J76" s="125" t="n">
        <v>60.0601622101367</v>
      </c>
      <c r="K76" s="13"/>
      <c r="L76" s="13"/>
      <c r="M76" s="13"/>
    </row>
    <row r="77" customFormat="false" ht="20.1" hidden="false" customHeight="true" outlineLevel="0" collapsed="false">
      <c r="B77" s="110"/>
      <c r="C77" s="115" t="n">
        <v>61</v>
      </c>
      <c r="D77" s="128" t="s">
        <v>48</v>
      </c>
      <c r="E77" s="87" t="n">
        <v>4684</v>
      </c>
      <c r="F77" s="88" t="n">
        <v>13825</v>
      </c>
      <c r="G77" s="129" t="n">
        <v>33.8806509945751</v>
      </c>
      <c r="H77" s="87" t="n">
        <v>4086.71</v>
      </c>
      <c r="I77" s="88" t="n">
        <v>11666</v>
      </c>
      <c r="J77" s="130" t="n">
        <v>35.0309446254072</v>
      </c>
      <c r="K77" s="13"/>
      <c r="L77" s="13"/>
      <c r="M77" s="13"/>
    </row>
    <row r="78" s="63" customFormat="true" ht="20.1" hidden="false" customHeight="true" outlineLevel="0" collapsed="false">
      <c r="B78" s="110"/>
      <c r="C78" s="91"/>
      <c r="D78" s="65" t="s">
        <v>49</v>
      </c>
      <c r="E78" s="69" t="n">
        <v>19532946.7</v>
      </c>
      <c r="F78" s="67" t="n">
        <v>21962955.6</v>
      </c>
      <c r="G78" s="68" t="n">
        <v>88.9358748236963</v>
      </c>
      <c r="H78" s="69" t="n">
        <v>11105558.389</v>
      </c>
      <c r="I78" s="67" t="n">
        <v>12807260.893</v>
      </c>
      <c r="J78" s="93" t="n">
        <v>86.7129863425356</v>
      </c>
      <c r="K78" s="72"/>
      <c r="L78" s="72"/>
      <c r="M78" s="72"/>
    </row>
    <row r="79" customFormat="false" ht="20.1" hidden="false" customHeight="true" outlineLevel="0" collapsed="false">
      <c r="B79" s="22" t="s">
        <v>78</v>
      </c>
      <c r="C79" s="23" t="n">
        <v>62</v>
      </c>
      <c r="D79" s="95" t="s">
        <v>79</v>
      </c>
      <c r="E79" s="40" t="n">
        <v>657968.25</v>
      </c>
      <c r="F79" s="80" t="n">
        <v>1215355.5</v>
      </c>
      <c r="G79" s="43" t="n">
        <v>54.1379250762431</v>
      </c>
      <c r="H79" s="40" t="n">
        <v>235226.4</v>
      </c>
      <c r="I79" s="80" t="n">
        <v>473189</v>
      </c>
      <c r="J79" s="125" t="n">
        <v>49.7108766264643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0" t="n">
        <v>68504</v>
      </c>
      <c r="F80" s="38" t="n">
        <v>78783.7</v>
      </c>
      <c r="G80" s="124" t="n">
        <v>86.9519964155022</v>
      </c>
      <c r="H80" s="40" t="n">
        <v>8031</v>
      </c>
      <c r="I80" s="38" t="n">
        <v>10874</v>
      </c>
      <c r="J80" s="125" t="n">
        <v>73.8550671326099</v>
      </c>
      <c r="K80" s="13"/>
      <c r="L80" s="13"/>
      <c r="M80" s="13"/>
    </row>
    <row r="81" customFormat="false" ht="20.1" hidden="false" customHeight="true" outlineLevel="0" collapsed="false">
      <c r="B81" s="22"/>
      <c r="C81" s="131" t="n">
        <v>64</v>
      </c>
      <c r="D81" s="128" t="s">
        <v>48</v>
      </c>
      <c r="E81" s="87" t="n">
        <v>369369</v>
      </c>
      <c r="F81" s="88" t="n">
        <v>408749.6</v>
      </c>
      <c r="G81" s="129" t="n">
        <v>90.3655930183173</v>
      </c>
      <c r="H81" s="87" t="n">
        <v>128873</v>
      </c>
      <c r="I81" s="88" t="n">
        <v>206006</v>
      </c>
      <c r="J81" s="130" t="n">
        <v>62.5578866634952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49</v>
      </c>
      <c r="E82" s="66" t="n">
        <v>1095841.25</v>
      </c>
      <c r="F82" s="67" t="n">
        <v>1702888.8</v>
      </c>
      <c r="G82" s="68" t="n">
        <v>64.3518971996292</v>
      </c>
      <c r="H82" s="66" t="n">
        <v>372130.4</v>
      </c>
      <c r="I82" s="67" t="n">
        <v>690069</v>
      </c>
      <c r="J82" s="93" t="n">
        <v>53.9265493740481</v>
      </c>
      <c r="K82" s="72"/>
      <c r="L82" s="72"/>
      <c r="M82" s="72"/>
    </row>
    <row r="83" s="63" customFormat="true" ht="20.1" hidden="false" customHeight="true" outlineLevel="0" collapsed="false">
      <c r="B83" s="135" t="s">
        <v>81</v>
      </c>
      <c r="C83" s="135"/>
      <c r="D83" s="135"/>
      <c r="E83" s="66" t="n">
        <v>156190311.55</v>
      </c>
      <c r="F83" s="67" t="n">
        <v>179850810.8</v>
      </c>
      <c r="G83" s="68" t="n">
        <v>86.8443744319222</v>
      </c>
      <c r="H83" s="66" t="n">
        <v>30397553.9929</v>
      </c>
      <c r="I83" s="67" t="n">
        <v>37446011.215</v>
      </c>
      <c r="J83" s="93" t="n">
        <v>81.1770146047584</v>
      </c>
      <c r="K83" s="72"/>
      <c r="L83" s="72"/>
      <c r="M83" s="72"/>
    </row>
    <row r="84" customFormat="false" ht="18" hidden="false" customHeight="true" outlineLevel="0" collapsed="false">
      <c r="B84" s="136"/>
      <c r="C84" s="74"/>
      <c r="D84" s="136"/>
      <c r="E84" s="138"/>
      <c r="F84" s="138"/>
      <c r="G84" s="138"/>
      <c r="H84" s="138"/>
      <c r="I84" s="138"/>
      <c r="J84" s="138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3"/>
      <c r="E85" s="139"/>
      <c r="F85" s="139"/>
      <c r="G85" s="139"/>
      <c r="H85" s="139"/>
      <c r="I85" s="139"/>
      <c r="J85" s="139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3"/>
      <c r="E86" s="139"/>
      <c r="F86" s="139"/>
      <c r="G86" s="139"/>
      <c r="H86" s="139"/>
      <c r="I86" s="139"/>
      <c r="J86" s="139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3"/>
      <c r="E87" s="139"/>
      <c r="F87" s="139"/>
      <c r="G87" s="139"/>
      <c r="H87" s="139"/>
      <c r="I87" s="139"/>
      <c r="J87" s="139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3"/>
      <c r="E88" s="139"/>
      <c r="F88" s="139"/>
      <c r="G88" s="139"/>
      <c r="H88" s="139"/>
      <c r="I88" s="139"/>
      <c r="J88" s="139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3"/>
      <c r="E89" s="139"/>
      <c r="F89" s="139"/>
      <c r="G89" s="139"/>
      <c r="H89" s="139"/>
      <c r="I89" s="138"/>
      <c r="J89" s="139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3"/>
      <c r="E90" s="139"/>
      <c r="F90" s="139"/>
      <c r="G90" s="139"/>
      <c r="H90" s="139"/>
      <c r="I90" s="139"/>
      <c r="J90" s="139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3"/>
      <c r="E91" s="139"/>
      <c r="F91" s="139"/>
      <c r="G91" s="139"/>
      <c r="H91" s="139"/>
      <c r="I91" s="139"/>
      <c r="J91" s="139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3"/>
      <c r="E92" s="139"/>
      <c r="F92" s="139"/>
      <c r="G92" s="139"/>
      <c r="H92" s="139"/>
      <c r="I92" s="139"/>
      <c r="J92" s="139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"/>
      <c r="E93" s="140"/>
      <c r="F93" s="140"/>
      <c r="G93" s="140"/>
      <c r="H93" s="140"/>
      <c r="I93" s="140"/>
      <c r="J93" s="140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I68" activeCellId="0" sqref="I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2" width="14.12"/>
    <col collapsed="false" customWidth="true" hidden="false" outlineLevel="0" max="7" min="7" style="2" width="10.12"/>
    <col collapsed="false" customWidth="true" hidden="false" outlineLevel="0" max="9" min="8" style="2" width="14.12"/>
    <col collapsed="false" customWidth="true" hidden="false" outlineLevel="0" max="10" min="10" style="2" width="10.1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7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5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3</v>
      </c>
      <c r="F4" s="11"/>
      <c r="G4" s="11"/>
      <c r="H4" s="12" t="s">
        <v>84</v>
      </c>
      <c r="I4" s="12"/>
      <c r="J4" s="12"/>
      <c r="K4" s="13"/>
      <c r="L4" s="13"/>
      <c r="M4" s="13"/>
    </row>
    <row r="5" customFormat="false" ht="20.1" hidden="false" customHeight="true" outlineLevel="0" collapsed="false">
      <c r="B5" s="14"/>
      <c r="C5" s="15"/>
      <c r="D5" s="10"/>
      <c r="E5" s="16" t="s">
        <v>85</v>
      </c>
      <c r="F5" s="145" t="s">
        <v>88</v>
      </c>
      <c r="G5" s="18" t="s">
        <v>89</v>
      </c>
      <c r="H5" s="16" t="s">
        <v>85</v>
      </c>
      <c r="I5" s="145" t="s">
        <v>88</v>
      </c>
      <c r="J5" s="20" t="s">
        <v>89</v>
      </c>
      <c r="K5" s="13"/>
      <c r="L5" s="13"/>
      <c r="M5" s="13"/>
      <c r="N5" s="21"/>
    </row>
    <row r="6" customFormat="false" ht="20.1" hidden="false" customHeight="true" outlineLevel="0" collapsed="false">
      <c r="B6" s="22" t="s">
        <v>9</v>
      </c>
      <c r="C6" s="23" t="n">
        <v>1</v>
      </c>
      <c r="D6" s="24" t="s">
        <v>10</v>
      </c>
      <c r="E6" s="25" t="n">
        <v>21707802</v>
      </c>
      <c r="F6" s="26" t="n">
        <v>27022156.4</v>
      </c>
      <c r="G6" s="27" t="n">
        <v>80.3333445290843</v>
      </c>
      <c r="H6" s="25" t="n">
        <v>784591</v>
      </c>
      <c r="I6" s="28" t="n">
        <v>1130994</v>
      </c>
      <c r="J6" s="29" t="n">
        <v>69.3718092226838</v>
      </c>
      <c r="K6" s="13"/>
      <c r="L6" s="13"/>
      <c r="M6" s="13"/>
    </row>
    <row r="7" customFormat="false" ht="20.1" hidden="false" customHeight="true" outlineLevel="0" collapsed="false">
      <c r="B7" s="22"/>
      <c r="C7" s="30" t="n">
        <v>2</v>
      </c>
      <c r="D7" s="31" t="s">
        <v>11</v>
      </c>
      <c r="E7" s="42" t="n">
        <v>360172</v>
      </c>
      <c r="F7" s="38" t="n">
        <v>726979.8</v>
      </c>
      <c r="G7" s="43" t="n">
        <v>49.5436049254739</v>
      </c>
      <c r="H7" s="42" t="n">
        <v>14593</v>
      </c>
      <c r="I7" s="40" t="n">
        <v>23028.2</v>
      </c>
      <c r="J7" s="41" t="n">
        <v>63.3701287986035</v>
      </c>
      <c r="K7" s="13"/>
      <c r="L7" s="13"/>
      <c r="M7" s="13"/>
    </row>
    <row r="8" customFormat="false" ht="20.1" hidden="false" customHeight="true" outlineLevel="0" collapsed="false">
      <c r="B8" s="22"/>
      <c r="C8" s="30" t="n">
        <v>3</v>
      </c>
      <c r="D8" s="37" t="s">
        <v>12</v>
      </c>
      <c r="E8" s="42" t="n">
        <v>30597</v>
      </c>
      <c r="F8" s="38" t="n">
        <v>28528.8</v>
      </c>
      <c r="G8" s="43" t="n">
        <v>107.249516278287</v>
      </c>
      <c r="H8" s="42" t="n">
        <v>1699.415</v>
      </c>
      <c r="I8" s="40" t="n">
        <v>1649.6</v>
      </c>
      <c r="J8" s="41" t="n">
        <v>103.019822987391</v>
      </c>
      <c r="K8" s="13"/>
      <c r="L8" s="13"/>
      <c r="M8" s="13"/>
    </row>
    <row r="9" customFormat="false" ht="20.1" hidden="false" customHeight="true" outlineLevel="0" collapsed="false">
      <c r="B9" s="22"/>
      <c r="C9" s="30" t="n">
        <v>4</v>
      </c>
      <c r="D9" s="37" t="s">
        <v>13</v>
      </c>
      <c r="E9" s="42" t="n">
        <v>702900.4</v>
      </c>
      <c r="F9" s="38" t="n">
        <v>540159.74</v>
      </c>
      <c r="G9" s="43" t="n">
        <v>130.128246877489</v>
      </c>
      <c r="H9" s="42" t="n">
        <v>1516187.392</v>
      </c>
      <c r="I9" s="40" t="n">
        <v>1756893.2068</v>
      </c>
      <c r="J9" s="41" t="n">
        <v>86.2993485393218</v>
      </c>
      <c r="K9" s="13"/>
      <c r="L9" s="13"/>
      <c r="M9" s="13"/>
    </row>
    <row r="10" customFormat="false" ht="20.1" hidden="false" customHeight="true" outlineLevel="0" collapsed="false">
      <c r="B10" s="22"/>
      <c r="C10" s="30" t="n">
        <v>5</v>
      </c>
      <c r="D10" s="37" t="s">
        <v>14</v>
      </c>
      <c r="E10" s="32" t="n">
        <v>4442</v>
      </c>
      <c r="F10" s="33" t="n">
        <v>3031.8</v>
      </c>
      <c r="G10" s="39" t="n">
        <v>146.513622270598</v>
      </c>
      <c r="H10" s="32" t="n">
        <v>3472</v>
      </c>
      <c r="I10" s="35" t="n">
        <v>2294</v>
      </c>
      <c r="J10" s="46" t="n">
        <v>151.351351351351</v>
      </c>
      <c r="K10" s="13"/>
      <c r="L10" s="13"/>
      <c r="M10" s="13"/>
    </row>
    <row r="11" customFormat="false" ht="20.1" hidden="false" customHeight="true" outlineLevel="0" collapsed="false">
      <c r="B11" s="22"/>
      <c r="C11" s="30" t="n">
        <v>6</v>
      </c>
      <c r="D11" s="37" t="s">
        <v>15</v>
      </c>
      <c r="E11" s="42" t="n">
        <v>15917957</v>
      </c>
      <c r="F11" s="38" t="n">
        <v>33880029.98</v>
      </c>
      <c r="G11" s="43" t="n">
        <v>46.983302580891</v>
      </c>
      <c r="H11" s="42" t="n">
        <v>1933195.019</v>
      </c>
      <c r="I11" s="40" t="n">
        <v>3155873.8</v>
      </c>
      <c r="J11" s="41" t="n">
        <v>61.2570445307414</v>
      </c>
      <c r="K11" s="13"/>
      <c r="L11" s="13"/>
      <c r="M11" s="13"/>
    </row>
    <row r="12" customFormat="false" ht="20.1" hidden="false" customHeight="true" outlineLevel="0" collapsed="false">
      <c r="B12" s="22"/>
      <c r="C12" s="30" t="n">
        <v>7</v>
      </c>
      <c r="D12" s="37" t="s">
        <v>16</v>
      </c>
      <c r="E12" s="42" t="n">
        <v>1921060.4</v>
      </c>
      <c r="F12" s="38" t="n">
        <v>4329860.26</v>
      </c>
      <c r="G12" s="43" t="n">
        <v>44.3677228511758</v>
      </c>
      <c r="H12" s="42" t="n">
        <v>225295.681</v>
      </c>
      <c r="I12" s="40" t="n">
        <v>746052.3571</v>
      </c>
      <c r="J12" s="41" t="n">
        <v>30.1983739955937</v>
      </c>
      <c r="K12" s="13"/>
      <c r="L12" s="13"/>
      <c r="M12" s="13"/>
    </row>
    <row r="13" customFormat="false" ht="20.1" hidden="false" customHeight="true" outlineLevel="0" collapsed="false">
      <c r="B13" s="22"/>
      <c r="C13" s="30" t="n">
        <v>8</v>
      </c>
      <c r="D13" s="37" t="s">
        <v>17</v>
      </c>
      <c r="E13" s="42" t="n">
        <v>2723551</v>
      </c>
      <c r="F13" s="38" t="n">
        <v>3285089.56</v>
      </c>
      <c r="G13" s="43" t="n">
        <v>82.9064459356779</v>
      </c>
      <c r="H13" s="42" t="n">
        <v>539242.499</v>
      </c>
      <c r="I13" s="40" t="n">
        <v>1001553.3152</v>
      </c>
      <c r="J13" s="41" t="n">
        <v>53.8406184489858</v>
      </c>
      <c r="K13" s="13"/>
      <c r="L13" s="13"/>
      <c r="M13" s="13"/>
    </row>
    <row r="14" customFormat="false" ht="20.1" hidden="false" customHeight="true" outlineLevel="0" collapsed="false">
      <c r="B14" s="22"/>
      <c r="C14" s="30" t="n">
        <v>9</v>
      </c>
      <c r="D14" s="37" t="s">
        <v>18</v>
      </c>
      <c r="E14" s="42" t="n">
        <v>1771215</v>
      </c>
      <c r="F14" s="38" t="n">
        <v>1927946.8</v>
      </c>
      <c r="G14" s="43" t="n">
        <v>91.8705329420916</v>
      </c>
      <c r="H14" s="42" t="n">
        <v>98392</v>
      </c>
      <c r="I14" s="40" t="n">
        <v>153950.6</v>
      </c>
      <c r="J14" s="41" t="n">
        <v>63.9114105433821</v>
      </c>
      <c r="K14" s="13"/>
      <c r="L14" s="13"/>
      <c r="M14" s="13"/>
    </row>
    <row r="15" customFormat="false" ht="20.1" hidden="false" customHeight="true" outlineLevel="0" collapsed="false">
      <c r="B15" s="22"/>
      <c r="C15" s="30" t="n">
        <v>10</v>
      </c>
      <c r="D15" s="37" t="s">
        <v>19</v>
      </c>
      <c r="E15" s="42" t="n">
        <v>596142</v>
      </c>
      <c r="F15" s="38" t="n">
        <v>991156.14</v>
      </c>
      <c r="G15" s="43" t="n">
        <v>60.1461238993081</v>
      </c>
      <c r="H15" s="42" t="n">
        <v>42888.02</v>
      </c>
      <c r="I15" s="40" t="n">
        <v>94665</v>
      </c>
      <c r="J15" s="41" t="n">
        <v>45.3050441028891</v>
      </c>
      <c r="K15" s="13"/>
      <c r="L15" s="13"/>
      <c r="M15" s="13"/>
    </row>
    <row r="16" customFormat="false" ht="20.1" hidden="false" customHeight="true" outlineLevel="0" collapsed="false">
      <c r="B16" s="22"/>
      <c r="C16" s="30" t="n">
        <v>11</v>
      </c>
      <c r="D16" s="37" t="s">
        <v>20</v>
      </c>
      <c r="E16" s="42" t="n">
        <v>344390.5</v>
      </c>
      <c r="F16" s="38" t="n">
        <v>365606.78</v>
      </c>
      <c r="G16" s="43" t="n">
        <v>94.1969675726473</v>
      </c>
      <c r="H16" s="42" t="n">
        <v>159195.83</v>
      </c>
      <c r="I16" s="40" t="n">
        <v>220063.8292</v>
      </c>
      <c r="J16" s="41" t="n">
        <v>72.3407524892782</v>
      </c>
      <c r="K16" s="13"/>
      <c r="L16" s="13"/>
      <c r="M16" s="13"/>
    </row>
    <row r="17" customFormat="false" ht="20.1" hidden="false" customHeight="true" outlineLevel="0" collapsed="false">
      <c r="B17" s="22"/>
      <c r="C17" s="30" t="n">
        <v>12</v>
      </c>
      <c r="D17" s="37" t="s">
        <v>21</v>
      </c>
      <c r="E17" s="42" t="n">
        <v>45401</v>
      </c>
      <c r="F17" s="38" t="n">
        <v>51105.4</v>
      </c>
      <c r="G17" s="43" t="n">
        <v>88.8379701557957</v>
      </c>
      <c r="H17" s="42" t="n">
        <v>16102.181</v>
      </c>
      <c r="I17" s="40" t="n">
        <v>22123.3676</v>
      </c>
      <c r="J17" s="41" t="n">
        <v>72.7835892398226</v>
      </c>
      <c r="K17" s="13"/>
      <c r="L17" s="13"/>
      <c r="M17" s="13"/>
    </row>
    <row r="18" customFormat="false" ht="20.1" hidden="false" customHeight="true" outlineLevel="0" collapsed="false">
      <c r="B18" s="22"/>
      <c r="C18" s="30" t="n">
        <v>13</v>
      </c>
      <c r="D18" s="37" t="s">
        <v>22</v>
      </c>
      <c r="E18" s="42" t="n">
        <v>59707</v>
      </c>
      <c r="F18" s="38" t="n">
        <v>55512.74</v>
      </c>
      <c r="G18" s="43" t="n">
        <v>107.5554908657</v>
      </c>
      <c r="H18" s="42" t="n">
        <v>24249.068</v>
      </c>
      <c r="I18" s="40" t="n">
        <v>26075.9902</v>
      </c>
      <c r="J18" s="41" t="n">
        <v>92.9938530196257</v>
      </c>
      <c r="K18" s="13"/>
      <c r="L18" s="13"/>
      <c r="M18" s="13"/>
    </row>
    <row r="19" customFormat="false" ht="20.1" hidden="false" customHeight="true" outlineLevel="0" collapsed="false">
      <c r="B19" s="22"/>
      <c r="C19" s="30" t="n">
        <v>14</v>
      </c>
      <c r="D19" s="31" t="s">
        <v>23</v>
      </c>
      <c r="E19" s="42" t="n">
        <v>59797</v>
      </c>
      <c r="F19" s="38" t="n">
        <v>72731.6</v>
      </c>
      <c r="G19" s="43" t="n">
        <v>82.2159831490026</v>
      </c>
      <c r="H19" s="42" t="n">
        <v>10286</v>
      </c>
      <c r="I19" s="40" t="n">
        <v>14788.4</v>
      </c>
      <c r="J19" s="41" t="n">
        <v>69.5545157014958</v>
      </c>
      <c r="K19" s="13"/>
      <c r="L19" s="13"/>
      <c r="M19" s="13"/>
    </row>
    <row r="20" customFormat="false" ht="20.1" hidden="false" customHeight="true" outlineLevel="0" collapsed="false">
      <c r="B20" s="22"/>
      <c r="C20" s="30" t="n">
        <v>15</v>
      </c>
      <c r="D20" s="37" t="s">
        <v>24</v>
      </c>
      <c r="E20" s="42" t="n">
        <v>252154.9</v>
      </c>
      <c r="F20" s="38" t="n">
        <v>311727.3</v>
      </c>
      <c r="G20" s="43" t="n">
        <v>80.8895788081442</v>
      </c>
      <c r="H20" s="42" t="n">
        <v>122380.075</v>
      </c>
      <c r="I20" s="40" t="n">
        <v>193489.8002</v>
      </c>
      <c r="J20" s="41" t="n">
        <v>63.2488507784402</v>
      </c>
      <c r="K20" s="13"/>
      <c r="L20" s="13"/>
      <c r="M20" s="13"/>
    </row>
    <row r="21" customFormat="false" ht="20.1" hidden="false" customHeight="true" outlineLevel="0" collapsed="false">
      <c r="B21" s="22"/>
      <c r="C21" s="30" t="n">
        <v>16</v>
      </c>
      <c r="D21" s="37" t="s">
        <v>25</v>
      </c>
      <c r="E21" s="42" t="n">
        <v>160897.5</v>
      </c>
      <c r="F21" s="38" t="n">
        <v>193211.24</v>
      </c>
      <c r="G21" s="43" t="n">
        <v>83.2754347003829</v>
      </c>
      <c r="H21" s="42" t="n">
        <v>63905.418</v>
      </c>
      <c r="I21" s="40" t="n">
        <v>82171.8696</v>
      </c>
      <c r="J21" s="41" t="n">
        <v>77.7704320360261</v>
      </c>
      <c r="K21" s="13"/>
      <c r="L21" s="13"/>
      <c r="M21" s="13"/>
    </row>
    <row r="22" customFormat="false" ht="20.1" hidden="false" customHeight="true" outlineLevel="0" collapsed="false">
      <c r="B22" s="22"/>
      <c r="C22" s="30" t="n">
        <v>17</v>
      </c>
      <c r="D22" s="37" t="s">
        <v>26</v>
      </c>
      <c r="E22" s="42" t="n">
        <v>176272</v>
      </c>
      <c r="F22" s="38" t="n">
        <v>180213.4</v>
      </c>
      <c r="G22" s="81" t="n">
        <v>97.8129262307908</v>
      </c>
      <c r="H22" s="42" t="n">
        <v>51205.15</v>
      </c>
      <c r="I22" s="38" t="n">
        <v>54724.2</v>
      </c>
      <c r="J22" s="41" t="n">
        <v>93.5694811436257</v>
      </c>
      <c r="K22" s="13"/>
      <c r="L22" s="13"/>
      <c r="M22" s="13"/>
    </row>
    <row r="23" customFormat="false" ht="20.1" hidden="false" customHeight="true" outlineLevel="0" collapsed="false">
      <c r="B23" s="22"/>
      <c r="C23" s="30" t="n">
        <v>18</v>
      </c>
      <c r="D23" s="31" t="s">
        <v>27</v>
      </c>
      <c r="E23" s="42" t="n">
        <v>132256</v>
      </c>
      <c r="F23" s="38" t="n">
        <v>221905.84</v>
      </c>
      <c r="G23" s="81" t="n">
        <v>59.6000537885799</v>
      </c>
      <c r="H23" s="42" t="n">
        <v>42734.466</v>
      </c>
      <c r="I23" s="38" t="n">
        <v>83613.924</v>
      </c>
      <c r="J23" s="41" t="n">
        <v>51.109269790998</v>
      </c>
      <c r="K23" s="13"/>
      <c r="L23" s="13"/>
      <c r="M23" s="13"/>
    </row>
    <row r="24" customFormat="false" ht="20.1" hidden="false" customHeight="true" outlineLevel="0" collapsed="false">
      <c r="B24" s="22"/>
      <c r="C24" s="30" t="n">
        <v>19</v>
      </c>
      <c r="D24" s="37" t="s">
        <v>28</v>
      </c>
      <c r="E24" s="42" t="n">
        <v>736643.2</v>
      </c>
      <c r="F24" s="38" t="n">
        <v>793314.16</v>
      </c>
      <c r="G24" s="43" t="n">
        <v>92.8564290343689</v>
      </c>
      <c r="H24" s="42" t="n">
        <v>575073.119</v>
      </c>
      <c r="I24" s="40" t="n">
        <v>682596.4032</v>
      </c>
      <c r="J24" s="41" t="n">
        <v>84.2478976308793</v>
      </c>
      <c r="K24" s="13"/>
      <c r="L24" s="13"/>
      <c r="M24" s="13"/>
    </row>
    <row r="25" customFormat="false" ht="20.1" hidden="false" customHeight="true" outlineLevel="0" collapsed="false">
      <c r="B25" s="22"/>
      <c r="C25" s="30" t="n">
        <v>20</v>
      </c>
      <c r="D25" s="37" t="s">
        <v>29</v>
      </c>
      <c r="E25" s="42" t="n">
        <v>679381</v>
      </c>
      <c r="F25" s="38" t="n">
        <v>268190.2</v>
      </c>
      <c r="G25" s="43" t="n">
        <v>253.320591132711</v>
      </c>
      <c r="H25" s="42" t="n">
        <v>30086.762</v>
      </c>
      <c r="I25" s="40" t="n">
        <v>19506.3442</v>
      </c>
      <c r="J25" s="41" t="n">
        <v>154.24090588948</v>
      </c>
      <c r="K25" s="13"/>
      <c r="L25" s="13"/>
      <c r="M25" s="13"/>
    </row>
    <row r="26" customFormat="false" ht="20.1" hidden="false" customHeight="true" outlineLevel="0" collapsed="false">
      <c r="B26" s="22"/>
      <c r="C26" s="30" t="n">
        <v>21</v>
      </c>
      <c r="D26" s="37" t="s">
        <v>30</v>
      </c>
      <c r="E26" s="42" t="n">
        <v>256203</v>
      </c>
      <c r="F26" s="38" t="n">
        <v>145338.94</v>
      </c>
      <c r="G26" s="43" t="n">
        <v>176.279667376135</v>
      </c>
      <c r="H26" s="42" t="n">
        <v>11647</v>
      </c>
      <c r="I26" s="40" t="n">
        <v>11719</v>
      </c>
      <c r="J26" s="41" t="n">
        <v>99.3856131069204</v>
      </c>
      <c r="K26" s="13"/>
      <c r="L26" s="13"/>
      <c r="M26" s="13"/>
    </row>
    <row r="27" customFormat="false" ht="20.1" hidden="false" customHeight="true" outlineLevel="0" collapsed="false">
      <c r="B27" s="22"/>
      <c r="C27" s="30" t="n">
        <v>22</v>
      </c>
      <c r="D27" s="37" t="s">
        <v>31</v>
      </c>
      <c r="E27" s="32" t="n">
        <v>6</v>
      </c>
      <c r="F27" s="38" t="n">
        <v>21782.8</v>
      </c>
      <c r="G27" s="48" t="s">
        <v>32</v>
      </c>
      <c r="H27" s="32" t="n">
        <v>3</v>
      </c>
      <c r="I27" s="40" t="n">
        <v>1731.8</v>
      </c>
      <c r="J27" s="46" t="n">
        <v>0.173230165146091</v>
      </c>
      <c r="K27" s="13"/>
      <c r="L27" s="13"/>
      <c r="M27" s="13"/>
    </row>
    <row r="28" customFormat="false" ht="20.1" hidden="false" customHeight="true" outlineLevel="0" collapsed="false">
      <c r="B28" s="22"/>
      <c r="C28" s="30" t="n">
        <v>23</v>
      </c>
      <c r="D28" s="37" t="s">
        <v>33</v>
      </c>
      <c r="E28" s="42" t="n">
        <v>973210.4</v>
      </c>
      <c r="F28" s="38" t="n">
        <v>2465087.74</v>
      </c>
      <c r="G28" s="43" t="n">
        <v>39.4797468750544</v>
      </c>
      <c r="H28" s="42" t="n">
        <v>782078.5</v>
      </c>
      <c r="I28" s="40" t="n">
        <v>1488626.2</v>
      </c>
      <c r="J28" s="41" t="n">
        <v>52.5369296872512</v>
      </c>
      <c r="K28" s="13"/>
      <c r="L28" s="13"/>
      <c r="M28" s="13"/>
    </row>
    <row r="29" customFormat="false" ht="20.1" hidden="false" customHeight="true" outlineLevel="0" collapsed="false">
      <c r="B29" s="22"/>
      <c r="C29" s="30" t="n">
        <v>24</v>
      </c>
      <c r="D29" s="37" t="s">
        <v>34</v>
      </c>
      <c r="E29" s="42" t="n">
        <v>171325</v>
      </c>
      <c r="F29" s="38" t="n">
        <v>189745.18</v>
      </c>
      <c r="G29" s="43" t="n">
        <v>90.2921486595865</v>
      </c>
      <c r="H29" s="42" t="n">
        <v>146401.572</v>
      </c>
      <c r="I29" s="40" t="n">
        <v>192628.2</v>
      </c>
      <c r="J29" s="41" t="n">
        <v>76.0021492180273</v>
      </c>
      <c r="K29" s="13"/>
      <c r="L29" s="13"/>
      <c r="M29" s="13"/>
    </row>
    <row r="30" customFormat="false" ht="20.1" hidden="false" customHeight="true" outlineLevel="0" collapsed="false">
      <c r="B30" s="22"/>
      <c r="C30" s="30" t="n">
        <v>25</v>
      </c>
      <c r="D30" s="37" t="s">
        <v>35</v>
      </c>
      <c r="E30" s="42" t="n">
        <v>3412</v>
      </c>
      <c r="F30" s="38" t="n">
        <v>45945</v>
      </c>
      <c r="G30" s="43" t="n">
        <v>7.42627054086408</v>
      </c>
      <c r="H30" s="42" t="n">
        <v>681.391</v>
      </c>
      <c r="I30" s="40" t="n">
        <v>5241.4</v>
      </c>
      <c r="J30" s="41" t="n">
        <v>13.0001717098485</v>
      </c>
      <c r="K30" s="13"/>
      <c r="L30" s="13"/>
      <c r="M30" s="13"/>
    </row>
    <row r="31" customFormat="false" ht="20.1" hidden="false" customHeight="true" outlineLevel="0" collapsed="false">
      <c r="B31" s="22"/>
      <c r="C31" s="30" t="n">
        <v>26</v>
      </c>
      <c r="D31" s="54" t="s">
        <v>36</v>
      </c>
      <c r="E31" s="32" t="n">
        <v>871510</v>
      </c>
      <c r="F31" s="38" t="n">
        <v>35255.68</v>
      </c>
      <c r="G31" s="43" t="n">
        <v>2471.97047397753</v>
      </c>
      <c r="H31" s="32" t="n">
        <v>481828.5</v>
      </c>
      <c r="I31" s="40" t="n">
        <v>31312.64</v>
      </c>
      <c r="J31" s="41" t="n">
        <v>1538.7667727793</v>
      </c>
      <c r="K31" s="13"/>
      <c r="L31" s="13"/>
      <c r="M31" s="13"/>
    </row>
    <row r="32" customFormat="false" ht="20.1" hidden="false" customHeight="true" outlineLevel="0" collapsed="false">
      <c r="B32" s="22"/>
      <c r="C32" s="30" t="n">
        <v>27</v>
      </c>
      <c r="D32" s="37" t="s">
        <v>37</v>
      </c>
      <c r="E32" s="42" t="n">
        <v>29718</v>
      </c>
      <c r="F32" s="38" t="n">
        <v>34139.4</v>
      </c>
      <c r="G32" s="43" t="n">
        <v>87.0489815286736</v>
      </c>
      <c r="H32" s="42" t="n">
        <v>23434</v>
      </c>
      <c r="I32" s="40" t="n">
        <v>18650.4</v>
      </c>
      <c r="J32" s="41" t="n">
        <v>125.648779650839</v>
      </c>
      <c r="K32" s="13"/>
      <c r="L32" s="13"/>
      <c r="M32" s="13"/>
    </row>
    <row r="33" customFormat="false" ht="20.1" hidden="false" customHeight="true" outlineLevel="0" collapsed="false">
      <c r="B33" s="22"/>
      <c r="C33" s="30" t="n">
        <v>28</v>
      </c>
      <c r="D33" s="37" t="s">
        <v>38</v>
      </c>
      <c r="E33" s="42" t="n">
        <v>76642.7</v>
      </c>
      <c r="F33" s="38" t="n">
        <v>87278.6</v>
      </c>
      <c r="G33" s="43" t="n">
        <v>87.8138512762579</v>
      </c>
      <c r="H33" s="42" t="n">
        <v>53158.303</v>
      </c>
      <c r="I33" s="40" t="n">
        <v>75619.9744</v>
      </c>
      <c r="J33" s="41" t="n">
        <v>70.2966424172712</v>
      </c>
      <c r="K33" s="13"/>
      <c r="L33" s="13"/>
      <c r="M33" s="13"/>
    </row>
    <row r="34" customFormat="false" ht="20.1" hidden="false" customHeight="true" outlineLevel="0" collapsed="false">
      <c r="B34" s="22"/>
      <c r="C34" s="30" t="n">
        <v>29</v>
      </c>
      <c r="D34" s="37" t="s">
        <v>39</v>
      </c>
      <c r="E34" s="42" t="n">
        <v>240763.4</v>
      </c>
      <c r="F34" s="38" t="n">
        <v>189745.14</v>
      </c>
      <c r="G34" s="43" t="n">
        <v>126.887782211444</v>
      </c>
      <c r="H34" s="42" t="n">
        <v>85914.2509</v>
      </c>
      <c r="I34" s="40" t="n">
        <v>89934.6398</v>
      </c>
      <c r="J34" s="41" t="n">
        <v>95.5296547482253</v>
      </c>
      <c r="K34" s="13"/>
      <c r="L34" s="13"/>
      <c r="M34" s="13"/>
    </row>
    <row r="35" customFormat="false" ht="20.1" hidden="false" customHeight="true" outlineLevel="0" collapsed="false">
      <c r="B35" s="22"/>
      <c r="C35" s="30" t="n">
        <v>30</v>
      </c>
      <c r="D35" s="37" t="s">
        <v>40</v>
      </c>
      <c r="E35" s="42" t="n">
        <v>427106</v>
      </c>
      <c r="F35" s="38" t="n">
        <v>336623.6</v>
      </c>
      <c r="G35" s="43" t="n">
        <v>126.879398830029</v>
      </c>
      <c r="H35" s="42" t="n">
        <v>364771.581</v>
      </c>
      <c r="I35" s="40" t="n">
        <v>326534.8</v>
      </c>
      <c r="J35" s="41" t="n">
        <v>111.709864002244</v>
      </c>
      <c r="K35" s="13"/>
      <c r="L35" s="13"/>
      <c r="M35" s="13"/>
    </row>
    <row r="36" customFormat="false" ht="20.1" hidden="false" customHeight="true" outlineLevel="0" collapsed="false">
      <c r="B36" s="22"/>
      <c r="C36" s="30" t="n">
        <v>31</v>
      </c>
      <c r="D36" s="31" t="s">
        <v>41</v>
      </c>
      <c r="E36" s="42" t="n">
        <v>56487.2</v>
      </c>
      <c r="F36" s="38" t="n">
        <v>43981</v>
      </c>
      <c r="G36" s="43" t="n">
        <v>128.435460767149</v>
      </c>
      <c r="H36" s="42" t="n">
        <v>25940</v>
      </c>
      <c r="I36" s="40" t="n">
        <v>25291.8</v>
      </c>
      <c r="J36" s="41" t="n">
        <v>102.56288599467</v>
      </c>
      <c r="K36" s="13"/>
      <c r="L36" s="13"/>
      <c r="M36" s="13"/>
    </row>
    <row r="37" customFormat="false" ht="20.1" hidden="false" customHeight="true" outlineLevel="0" collapsed="false">
      <c r="B37" s="22"/>
      <c r="C37" s="30" t="n">
        <v>32</v>
      </c>
      <c r="D37" s="37" t="s">
        <v>42</v>
      </c>
      <c r="E37" s="42" t="n">
        <v>5740</v>
      </c>
      <c r="F37" s="38" t="n">
        <v>14644</v>
      </c>
      <c r="G37" s="43" t="n">
        <v>39.1969407265774</v>
      </c>
      <c r="H37" s="42" t="n">
        <v>7808.515</v>
      </c>
      <c r="I37" s="40" t="n">
        <v>17908.4</v>
      </c>
      <c r="J37" s="41" t="n">
        <v>43.6025273056219</v>
      </c>
      <c r="K37" s="13"/>
      <c r="L37" s="13"/>
      <c r="M37" s="13"/>
    </row>
    <row r="38" customFormat="false" ht="20.1" hidden="false" customHeight="true" outlineLevel="0" collapsed="false">
      <c r="B38" s="22"/>
      <c r="C38" s="30" t="n">
        <v>33</v>
      </c>
      <c r="D38" s="37" t="s">
        <v>43</v>
      </c>
      <c r="E38" s="42" t="n">
        <v>54087</v>
      </c>
      <c r="F38" s="38" t="n">
        <v>92486.2</v>
      </c>
      <c r="G38" s="43" t="n">
        <v>58.4811571888563</v>
      </c>
      <c r="H38" s="42" t="n">
        <v>67045</v>
      </c>
      <c r="I38" s="40" t="n">
        <v>113337.2</v>
      </c>
      <c r="J38" s="41" t="n">
        <v>59.1553347003455</v>
      </c>
      <c r="K38" s="13"/>
      <c r="L38" s="13"/>
      <c r="M38" s="13"/>
    </row>
    <row r="39" customFormat="false" ht="20.1" hidden="false" customHeight="true" outlineLevel="0" collapsed="false">
      <c r="B39" s="22"/>
      <c r="C39" s="30" t="n">
        <v>34</v>
      </c>
      <c r="D39" s="37" t="s">
        <v>44</v>
      </c>
      <c r="E39" s="42" t="n">
        <v>8797</v>
      </c>
      <c r="F39" s="38" t="n">
        <v>12066.6</v>
      </c>
      <c r="G39" s="43" t="n">
        <v>72.9037177000978</v>
      </c>
      <c r="H39" s="42" t="n">
        <v>1078.85</v>
      </c>
      <c r="I39" s="40" t="n">
        <v>1764.2</v>
      </c>
      <c r="J39" s="41" t="n">
        <v>61.1523636775876</v>
      </c>
      <c r="K39" s="13"/>
      <c r="L39" s="13"/>
      <c r="M39" s="13"/>
    </row>
    <row r="40" customFormat="false" ht="20.1" hidden="false" customHeight="true" outlineLevel="0" collapsed="false">
      <c r="B40" s="22"/>
      <c r="C40" s="30" t="n">
        <v>35</v>
      </c>
      <c r="D40" s="37" t="s">
        <v>45</v>
      </c>
      <c r="E40" s="42" t="n">
        <v>477089</v>
      </c>
      <c r="F40" s="38" t="n">
        <v>400117.2</v>
      </c>
      <c r="G40" s="43" t="n">
        <v>119.237313467154</v>
      </c>
      <c r="H40" s="42" t="n">
        <v>153151.716</v>
      </c>
      <c r="I40" s="40" t="n">
        <v>175424.892</v>
      </c>
      <c r="J40" s="41" t="n">
        <v>87.3032978694951</v>
      </c>
      <c r="K40" s="55"/>
      <c r="L40" s="13"/>
      <c r="M40" s="13"/>
    </row>
    <row r="41" customFormat="false" ht="20.1" hidden="false" customHeight="true" outlineLevel="0" collapsed="false">
      <c r="B41" s="22"/>
      <c r="C41" s="30" t="n">
        <v>36</v>
      </c>
      <c r="D41" s="37" t="s">
        <v>46</v>
      </c>
      <c r="E41" s="42" t="n">
        <v>125703</v>
      </c>
      <c r="F41" s="38" t="n">
        <v>139840.44</v>
      </c>
      <c r="G41" s="81" t="n">
        <v>89.890306409219</v>
      </c>
      <c r="H41" s="42" t="n">
        <v>75376</v>
      </c>
      <c r="I41" s="38" t="n">
        <v>91277.4006</v>
      </c>
      <c r="J41" s="41" t="n">
        <v>82.5790387374375</v>
      </c>
      <c r="K41" s="55"/>
      <c r="L41" s="55"/>
      <c r="M41" s="13"/>
    </row>
    <row r="42" customFormat="false" ht="20.1" hidden="false" customHeight="true" outlineLevel="0" collapsed="false">
      <c r="B42" s="22"/>
      <c r="C42" s="30" t="n">
        <v>37</v>
      </c>
      <c r="D42" s="37" t="s">
        <v>47</v>
      </c>
      <c r="E42" s="42" t="n">
        <v>5887</v>
      </c>
      <c r="F42" s="38" t="n">
        <v>75047.4</v>
      </c>
      <c r="G42" s="81" t="n">
        <v>7.84437568789858</v>
      </c>
      <c r="H42" s="42" t="n">
        <v>2963</v>
      </c>
      <c r="I42" s="38" t="n">
        <v>24729.6</v>
      </c>
      <c r="J42" s="41" t="n">
        <v>11.9815929089027</v>
      </c>
      <c r="K42" s="13"/>
      <c r="L42" s="13"/>
      <c r="M42" s="13"/>
    </row>
    <row r="43" customFormat="false" ht="20.1" hidden="false" customHeight="true" outlineLevel="0" collapsed="false">
      <c r="B43" s="22"/>
      <c r="C43" s="30" t="n">
        <v>38</v>
      </c>
      <c r="D43" s="56" t="s">
        <v>48</v>
      </c>
      <c r="E43" s="57" t="n">
        <v>2737370.6</v>
      </c>
      <c r="F43" s="103" t="n">
        <v>2388306.66</v>
      </c>
      <c r="G43" s="104" t="n">
        <v>114.615541037766</v>
      </c>
      <c r="H43" s="57" t="n">
        <v>961162.069</v>
      </c>
      <c r="I43" s="103" t="n">
        <v>1190077.1795</v>
      </c>
      <c r="J43" s="61" t="n">
        <v>80.7646836320165</v>
      </c>
      <c r="K43" s="13"/>
      <c r="L43" s="13"/>
      <c r="M43" s="55"/>
      <c r="N43" s="62"/>
      <c r="O43" s="62"/>
      <c r="P43" s="62"/>
    </row>
    <row r="44" s="63" customFormat="true" ht="20.1" hidden="false" customHeight="true" outlineLevel="0" collapsed="false">
      <c r="B44" s="22"/>
      <c r="C44" s="64"/>
      <c r="D44" s="65" t="s">
        <v>49</v>
      </c>
      <c r="E44" s="66" t="n">
        <v>54903796.2</v>
      </c>
      <c r="F44" s="67" t="n">
        <v>81965889.52</v>
      </c>
      <c r="G44" s="68" t="n">
        <v>66.983713007352</v>
      </c>
      <c r="H44" s="66" t="n">
        <v>9499217.3429</v>
      </c>
      <c r="I44" s="69" t="n">
        <v>13347917.9336</v>
      </c>
      <c r="J44" s="70" t="n">
        <v>71.1662851851084</v>
      </c>
      <c r="K44" s="71"/>
      <c r="L44" s="72"/>
      <c r="M44" s="72"/>
    </row>
    <row r="45" customFormat="false" ht="14.25" hidden="false" customHeight="false" outlineLevel="0" collapsed="false">
      <c r="B45" s="73"/>
      <c r="C45" s="74"/>
      <c r="D45" s="73"/>
      <c r="E45" s="75"/>
      <c r="F45" s="75"/>
      <c r="G45" s="75"/>
      <c r="H45" s="75"/>
      <c r="I45" s="75"/>
      <c r="J45" s="75"/>
      <c r="K45" s="13"/>
      <c r="L45" s="13"/>
      <c r="M45" s="13"/>
    </row>
    <row r="46" customFormat="false" ht="14.25" hidden="false" customHeight="false" outlineLevel="0" collapsed="false">
      <c r="B46" s="73"/>
      <c r="C46" s="74"/>
      <c r="D46" s="73"/>
      <c r="E46" s="75"/>
      <c r="F46" s="75"/>
      <c r="G46" s="75"/>
      <c r="H46" s="75"/>
      <c r="I46" s="75"/>
      <c r="J46" s="75"/>
      <c r="K46" s="13"/>
      <c r="L46" s="13"/>
      <c r="M46" s="13"/>
    </row>
    <row r="47" customFormat="false" ht="15" hidden="false" customHeight="false" outlineLevel="0" collapsed="false">
      <c r="B47" s="73"/>
      <c r="C47" s="74"/>
      <c r="D47" s="73"/>
      <c r="E47" s="75"/>
      <c r="F47" s="75"/>
      <c r="G47" s="75"/>
      <c r="H47" s="75"/>
      <c r="I47" s="75"/>
      <c r="J47" s="75"/>
      <c r="K47" s="13"/>
      <c r="L47" s="13"/>
      <c r="M47" s="1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3</v>
      </c>
      <c r="F48" s="11"/>
      <c r="G48" s="11"/>
      <c r="H48" s="12" t="s">
        <v>84</v>
      </c>
      <c r="I48" s="12"/>
      <c r="J48" s="12"/>
      <c r="K48" s="13"/>
      <c r="L48" s="13"/>
      <c r="M48" s="13"/>
    </row>
    <row r="49" customFormat="false" ht="20.1" hidden="false" customHeight="true" outlineLevel="0" collapsed="false">
      <c r="B49" s="14"/>
      <c r="C49" s="15"/>
      <c r="D49" s="10"/>
      <c r="E49" s="16" t="s">
        <v>85</v>
      </c>
      <c r="F49" s="145" t="s">
        <v>88</v>
      </c>
      <c r="G49" s="18" t="s">
        <v>89</v>
      </c>
      <c r="H49" s="16" t="s">
        <v>85</v>
      </c>
      <c r="I49" s="145" t="s">
        <v>88</v>
      </c>
      <c r="J49" s="20" t="s">
        <v>89</v>
      </c>
      <c r="K49" s="13"/>
      <c r="L49" s="13"/>
      <c r="M49" s="13"/>
    </row>
    <row r="50" customFormat="false" ht="20.1" hidden="false" customHeight="true" outlineLevel="0" collapsed="false">
      <c r="B50" s="76" t="s">
        <v>50</v>
      </c>
      <c r="C50" s="77" t="n">
        <v>38</v>
      </c>
      <c r="D50" s="78" t="s">
        <v>51</v>
      </c>
      <c r="E50" s="79" t="n">
        <v>1328265</v>
      </c>
      <c r="F50" s="80" t="n">
        <v>1634213.8</v>
      </c>
      <c r="G50" s="81" t="n">
        <v>81.2785328333416</v>
      </c>
      <c r="H50" s="79" t="n">
        <v>126955</v>
      </c>
      <c r="I50" s="80" t="n">
        <v>212174.032</v>
      </c>
      <c r="J50" s="41" t="n">
        <v>59.8353148136432</v>
      </c>
      <c r="K50" s="13"/>
      <c r="L50" s="13"/>
      <c r="M50" s="13"/>
    </row>
    <row r="51" customFormat="false" ht="20.1" hidden="false" customHeight="true" outlineLevel="0" collapsed="false">
      <c r="B51" s="76"/>
      <c r="C51" s="82" t="n">
        <v>39</v>
      </c>
      <c r="D51" s="31" t="s">
        <v>52</v>
      </c>
      <c r="E51" s="79" t="n">
        <v>58210908</v>
      </c>
      <c r="F51" s="79" t="n">
        <v>58025632.4</v>
      </c>
      <c r="G51" s="81" t="n">
        <v>100.31929957906</v>
      </c>
      <c r="H51" s="79" t="n">
        <v>5868788</v>
      </c>
      <c r="I51" s="79" t="n">
        <v>8481493.56</v>
      </c>
      <c r="J51" s="41" t="n">
        <v>69.1952184893247</v>
      </c>
      <c r="K51" s="13"/>
      <c r="L51" s="13"/>
      <c r="M51" s="13"/>
    </row>
    <row r="52" customFormat="false" ht="20.1" hidden="false" customHeight="true" outlineLevel="0" collapsed="false">
      <c r="B52" s="76"/>
      <c r="C52" s="82" t="n">
        <v>40</v>
      </c>
      <c r="D52" s="31" t="s">
        <v>54</v>
      </c>
      <c r="E52" s="38" t="n">
        <v>9438167</v>
      </c>
      <c r="F52" s="38" t="n">
        <v>15319453</v>
      </c>
      <c r="G52" s="81" t="n">
        <v>61.6090339517997</v>
      </c>
      <c r="H52" s="38" t="n">
        <v>1147510</v>
      </c>
      <c r="I52" s="38" t="n">
        <v>2892374</v>
      </c>
      <c r="J52" s="41" t="n">
        <v>39.6736383330786</v>
      </c>
      <c r="K52" s="13"/>
      <c r="L52" s="13"/>
      <c r="M52" s="13"/>
    </row>
    <row r="53" customFormat="false" ht="20.1" hidden="false" customHeight="true" outlineLevel="0" collapsed="false">
      <c r="B53" s="76"/>
      <c r="C53" s="85" t="n">
        <v>41</v>
      </c>
      <c r="D53" s="86" t="s">
        <v>55</v>
      </c>
      <c r="E53" s="87" t="n">
        <v>11242615</v>
      </c>
      <c r="F53" s="103" t="n">
        <v>22218072.2</v>
      </c>
      <c r="G53" s="146" t="n">
        <v>50.6012173279372</v>
      </c>
      <c r="H53" s="87" t="n">
        <v>2002024</v>
      </c>
      <c r="I53" s="147" t="n">
        <v>6584152.4</v>
      </c>
      <c r="J53" s="148" t="n">
        <v>30.4067080828809</v>
      </c>
      <c r="K53" s="13"/>
      <c r="L53" s="13"/>
      <c r="M53" s="13"/>
    </row>
    <row r="54" customFormat="false" ht="20.1" hidden="false" customHeight="true" outlineLevel="0" collapsed="false">
      <c r="B54" s="76"/>
      <c r="C54" s="91"/>
      <c r="D54" s="92" t="s">
        <v>56</v>
      </c>
      <c r="E54" s="69" t="n">
        <v>80219955</v>
      </c>
      <c r="F54" s="69" t="n">
        <v>97197371.4</v>
      </c>
      <c r="G54" s="68" t="n">
        <v>82.5330498598237</v>
      </c>
      <c r="H54" s="69" t="n">
        <v>9145277</v>
      </c>
      <c r="I54" s="67" t="n">
        <v>18170193.992</v>
      </c>
      <c r="J54" s="93" t="n">
        <v>50.3312017693729</v>
      </c>
      <c r="K54" s="13"/>
      <c r="L54" s="13"/>
      <c r="M54" s="13"/>
    </row>
    <row r="55" customFormat="false" ht="20.1" hidden="false" customHeight="true" outlineLevel="0" collapsed="false">
      <c r="B55" s="76"/>
      <c r="C55" s="94" t="n">
        <v>42</v>
      </c>
      <c r="D55" s="95" t="s">
        <v>57</v>
      </c>
      <c r="E55" s="79" t="n">
        <v>267688</v>
      </c>
      <c r="F55" s="80" t="n">
        <v>462614.4</v>
      </c>
      <c r="G55" s="124" t="n">
        <v>57.8641737049257</v>
      </c>
      <c r="H55" s="79" t="n">
        <v>70157</v>
      </c>
      <c r="I55" s="80" t="n">
        <v>123074.4</v>
      </c>
      <c r="J55" s="125" t="n">
        <v>57.0037310764871</v>
      </c>
      <c r="K55" s="13"/>
      <c r="L55" s="13"/>
      <c r="M55" s="13"/>
    </row>
    <row r="56" customFormat="false" ht="20.1" hidden="false" customHeight="true" outlineLevel="0" collapsed="false">
      <c r="B56" s="76"/>
      <c r="C56" s="82" t="n">
        <v>43</v>
      </c>
      <c r="D56" s="37" t="s">
        <v>58</v>
      </c>
      <c r="E56" s="40" t="n">
        <v>29006</v>
      </c>
      <c r="F56" s="38" t="n">
        <v>44998.8</v>
      </c>
      <c r="G56" s="81" t="n">
        <v>64.4594966976897</v>
      </c>
      <c r="H56" s="40" t="n">
        <v>15249</v>
      </c>
      <c r="I56" s="38" t="n">
        <v>28010</v>
      </c>
      <c r="J56" s="41" t="n">
        <v>54.4412709746519</v>
      </c>
      <c r="K56" s="13"/>
      <c r="L56" s="13"/>
      <c r="M56" s="13"/>
    </row>
    <row r="57" customFormat="false" ht="20.1" hidden="false" customHeight="true" outlineLevel="0" collapsed="false">
      <c r="B57" s="76"/>
      <c r="C57" s="82" t="n">
        <v>44</v>
      </c>
      <c r="D57" s="37" t="s">
        <v>59</v>
      </c>
      <c r="E57" s="49" t="s">
        <v>32</v>
      </c>
      <c r="F57" s="38" t="n">
        <v>465</v>
      </c>
      <c r="G57" s="100" t="s">
        <v>32</v>
      </c>
      <c r="H57" s="49" t="s">
        <v>32</v>
      </c>
      <c r="I57" s="38" t="n">
        <v>457.4</v>
      </c>
      <c r="J57" s="50" t="s">
        <v>32</v>
      </c>
      <c r="K57" s="13"/>
      <c r="L57" s="13"/>
      <c r="M57" s="13"/>
    </row>
    <row r="58" customFormat="false" ht="20.1" hidden="false" customHeight="true" outlineLevel="0" collapsed="false">
      <c r="B58" s="76"/>
      <c r="C58" s="82" t="n">
        <v>45</v>
      </c>
      <c r="D58" s="37" t="s">
        <v>60</v>
      </c>
      <c r="E58" s="40" t="n">
        <v>16029.4</v>
      </c>
      <c r="F58" s="38" t="n">
        <v>31951.318</v>
      </c>
      <c r="G58" s="81" t="n">
        <v>50.1681965044447</v>
      </c>
      <c r="H58" s="40" t="n">
        <v>100692.264</v>
      </c>
      <c r="I58" s="38" t="n">
        <v>208877.1462</v>
      </c>
      <c r="J58" s="41" t="n">
        <v>48.2064533300293</v>
      </c>
      <c r="K58" s="13"/>
      <c r="L58" s="13"/>
      <c r="M58" s="13"/>
    </row>
    <row r="59" customFormat="false" ht="20.1" hidden="false" customHeight="true" outlineLevel="0" collapsed="false">
      <c r="B59" s="76"/>
      <c r="C59" s="85" t="n">
        <v>46</v>
      </c>
      <c r="D59" s="101" t="s">
        <v>48</v>
      </c>
      <c r="E59" s="102" t="n">
        <v>77264</v>
      </c>
      <c r="F59" s="103" t="n">
        <v>99207.22</v>
      </c>
      <c r="G59" s="104" t="n">
        <v>77.8814283879742</v>
      </c>
      <c r="H59" s="102" t="n">
        <v>46570.597</v>
      </c>
      <c r="I59" s="103" t="n">
        <v>64655.9994</v>
      </c>
      <c r="J59" s="61" t="n">
        <v>72.0282687332492</v>
      </c>
      <c r="K59" s="13"/>
      <c r="L59" s="13"/>
      <c r="M59" s="13"/>
    </row>
    <row r="60" customFormat="false" ht="20.1" hidden="false" customHeight="true" outlineLevel="0" collapsed="false">
      <c r="B60" s="76"/>
      <c r="C60" s="91"/>
      <c r="D60" s="105" t="s">
        <v>49</v>
      </c>
      <c r="E60" s="106" t="n">
        <v>80609942.4</v>
      </c>
      <c r="F60" s="107" t="n">
        <v>97836608.138</v>
      </c>
      <c r="G60" s="108" t="n">
        <v>82.3924131612356</v>
      </c>
      <c r="H60" s="66" t="n">
        <v>9377945.861</v>
      </c>
      <c r="I60" s="107" t="n">
        <v>18595268.9376</v>
      </c>
      <c r="J60" s="109" t="n">
        <v>50.4318915336449</v>
      </c>
      <c r="K60" s="13"/>
      <c r="L60" s="13"/>
      <c r="M60" s="13"/>
    </row>
    <row r="61" customFormat="false" ht="20.1" hidden="false" customHeight="true" outlineLevel="0" collapsed="false">
      <c r="B61" s="110" t="s">
        <v>61</v>
      </c>
      <c r="C61" s="77" t="n">
        <v>47</v>
      </c>
      <c r="D61" s="111" t="s">
        <v>62</v>
      </c>
      <c r="E61" s="79" t="n">
        <v>8326549</v>
      </c>
      <c r="F61" s="80" t="n">
        <v>11786119.86</v>
      </c>
      <c r="G61" s="124" t="n">
        <v>70.6470755338136</v>
      </c>
      <c r="H61" s="79" t="n">
        <v>4575125.7</v>
      </c>
      <c r="I61" s="80" t="n">
        <v>5141362</v>
      </c>
      <c r="J61" s="125" t="n">
        <v>88.9866478960244</v>
      </c>
      <c r="K61" s="13"/>
      <c r="L61" s="13"/>
      <c r="M61" s="13"/>
    </row>
    <row r="62" customFormat="false" ht="20.1" hidden="false" customHeight="true" outlineLevel="0" collapsed="false">
      <c r="B62" s="110"/>
      <c r="C62" s="82" t="n">
        <v>48</v>
      </c>
      <c r="D62" s="114" t="s">
        <v>63</v>
      </c>
      <c r="E62" s="40" t="n">
        <v>1213959</v>
      </c>
      <c r="F62" s="80" t="n">
        <v>5474162</v>
      </c>
      <c r="G62" s="81" t="n">
        <v>22.1761613923738</v>
      </c>
      <c r="H62" s="40" t="n">
        <v>1046927</v>
      </c>
      <c r="I62" s="80" t="n">
        <v>2840215</v>
      </c>
      <c r="J62" s="41" t="n">
        <v>36.86083623951</v>
      </c>
      <c r="K62" s="13"/>
      <c r="L62" s="13"/>
      <c r="M62" s="13"/>
    </row>
    <row r="63" customFormat="false" ht="20.1" hidden="false" customHeight="true" outlineLevel="0" collapsed="false">
      <c r="B63" s="110"/>
      <c r="C63" s="115" t="n">
        <v>49</v>
      </c>
      <c r="D63" s="116" t="s">
        <v>64</v>
      </c>
      <c r="E63" s="149" t="n">
        <v>0</v>
      </c>
      <c r="F63" s="150" t="n">
        <v>256234</v>
      </c>
      <c r="G63" s="48" t="n">
        <v>0</v>
      </c>
      <c r="H63" s="149" t="n">
        <v>0</v>
      </c>
      <c r="I63" s="150" t="n">
        <v>83847</v>
      </c>
      <c r="J63" s="50" t="n">
        <v>0</v>
      </c>
      <c r="K63" s="13"/>
      <c r="L63" s="13"/>
      <c r="M63" s="13"/>
    </row>
    <row r="64" s="63" customFormat="true" ht="20.1" hidden="false" customHeight="true" outlineLevel="0" collapsed="false">
      <c r="B64" s="110"/>
      <c r="C64" s="91"/>
      <c r="D64" s="92" t="s">
        <v>65</v>
      </c>
      <c r="E64" s="120" t="n">
        <v>9540508</v>
      </c>
      <c r="F64" s="69" t="n">
        <v>17516515.86</v>
      </c>
      <c r="G64" s="68" t="n">
        <v>54.4657857547249</v>
      </c>
      <c r="H64" s="69" t="n">
        <v>5622052.7</v>
      </c>
      <c r="I64" s="67" t="n">
        <v>8065424</v>
      </c>
      <c r="J64" s="93" t="n">
        <v>69.705606301665</v>
      </c>
      <c r="K64" s="72"/>
      <c r="L64" s="72"/>
      <c r="M64" s="72"/>
    </row>
    <row r="65" customFormat="false" ht="20.1" hidden="false" customHeight="true" outlineLevel="0" collapsed="false">
      <c r="B65" s="110"/>
      <c r="C65" s="77" t="n">
        <v>50</v>
      </c>
      <c r="D65" s="116" t="s">
        <v>66</v>
      </c>
      <c r="E65" s="40" t="n">
        <v>910815.7</v>
      </c>
      <c r="F65" s="38" t="n">
        <v>1470272.3</v>
      </c>
      <c r="G65" s="43" t="n">
        <v>61.9487764273325</v>
      </c>
      <c r="H65" s="79" t="n">
        <v>924245</v>
      </c>
      <c r="I65" s="38" t="n">
        <v>1215896.963</v>
      </c>
      <c r="J65" s="29" t="n">
        <v>76.0134310821533</v>
      </c>
      <c r="K65" s="13"/>
      <c r="L65" s="13"/>
      <c r="M65" s="13"/>
    </row>
    <row r="66" customFormat="false" ht="20.1" hidden="false" customHeight="true" outlineLevel="0" collapsed="false">
      <c r="B66" s="110"/>
      <c r="C66" s="82" t="n">
        <v>51</v>
      </c>
      <c r="D66" s="116" t="s">
        <v>67</v>
      </c>
      <c r="E66" s="40" t="n">
        <v>6528128</v>
      </c>
      <c r="F66" s="38" t="n">
        <v>4410417.4</v>
      </c>
      <c r="G66" s="124" t="n">
        <v>148.016103872618</v>
      </c>
      <c r="H66" s="40" t="n">
        <v>2221355</v>
      </c>
      <c r="I66" s="38" t="n">
        <v>1883977.4</v>
      </c>
      <c r="J66" s="125" t="n">
        <v>117.907730740294</v>
      </c>
      <c r="K66" s="13"/>
      <c r="L66" s="13"/>
      <c r="M66" s="13"/>
    </row>
    <row r="67" customFormat="false" ht="20.1" hidden="false" customHeight="true" outlineLevel="0" collapsed="false">
      <c r="B67" s="110"/>
      <c r="C67" s="115" t="n">
        <v>52</v>
      </c>
      <c r="D67" s="116" t="s">
        <v>68</v>
      </c>
      <c r="E67" s="144" t="s">
        <v>32</v>
      </c>
      <c r="F67" s="144" t="s">
        <v>32</v>
      </c>
      <c r="G67" s="98" t="s">
        <v>32</v>
      </c>
      <c r="H67" s="144" t="s">
        <v>32</v>
      </c>
      <c r="I67" s="144" t="s">
        <v>32</v>
      </c>
      <c r="J67" s="50" t="s">
        <v>32</v>
      </c>
      <c r="K67" s="13"/>
      <c r="L67" s="13"/>
      <c r="M67" s="13"/>
    </row>
    <row r="68" customFormat="false" ht="20.1" hidden="false" customHeight="true" outlineLevel="0" collapsed="false">
      <c r="B68" s="110"/>
      <c r="C68" s="91"/>
      <c r="D68" s="92" t="s">
        <v>69</v>
      </c>
      <c r="E68" s="69" t="n">
        <v>6528128</v>
      </c>
      <c r="F68" s="69" t="n">
        <v>4410417.4</v>
      </c>
      <c r="G68" s="68" t="n">
        <v>148.016103872618</v>
      </c>
      <c r="H68" s="69" t="n">
        <v>2221355</v>
      </c>
      <c r="I68" s="67" t="n">
        <v>1883977.4</v>
      </c>
      <c r="J68" s="93" t="n">
        <v>117.907730740294</v>
      </c>
      <c r="K68" s="13"/>
      <c r="L68" s="13"/>
      <c r="M68" s="13"/>
    </row>
    <row r="69" customFormat="false" ht="20.1" hidden="false" customHeight="true" outlineLevel="0" collapsed="false">
      <c r="B69" s="110"/>
      <c r="C69" s="77" t="n">
        <v>53</v>
      </c>
      <c r="D69" s="37" t="s">
        <v>70</v>
      </c>
      <c r="E69" s="40" t="n">
        <v>40712</v>
      </c>
      <c r="F69" s="38" t="n">
        <v>30093.4</v>
      </c>
      <c r="G69" s="124" t="n">
        <v>135.28547787887</v>
      </c>
      <c r="H69" s="40" t="n">
        <v>27003</v>
      </c>
      <c r="I69" s="38" t="n">
        <v>15770.4</v>
      </c>
      <c r="J69" s="125" t="n">
        <v>171.225840815705</v>
      </c>
      <c r="K69" s="13"/>
      <c r="L69" s="13"/>
      <c r="M69" s="13"/>
    </row>
    <row r="70" customFormat="false" ht="20.1" hidden="false" customHeight="true" outlineLevel="0" collapsed="false">
      <c r="B70" s="110"/>
      <c r="C70" s="82" t="n">
        <v>54</v>
      </c>
      <c r="D70" s="37" t="s">
        <v>71</v>
      </c>
      <c r="E70" s="40" t="n">
        <v>805247.2</v>
      </c>
      <c r="F70" s="38" t="n">
        <v>941567.7</v>
      </c>
      <c r="G70" s="124" t="n">
        <v>85.5219651226354</v>
      </c>
      <c r="H70" s="40" t="n">
        <v>370526.953</v>
      </c>
      <c r="I70" s="38" t="n">
        <v>460409.5256</v>
      </c>
      <c r="J70" s="125" t="n">
        <v>80.4776904902508</v>
      </c>
      <c r="K70" s="13"/>
      <c r="L70" s="13"/>
      <c r="M70" s="13"/>
    </row>
    <row r="71" customFormat="false" ht="20.1" hidden="false" customHeight="true" outlineLevel="0" collapsed="false">
      <c r="B71" s="110"/>
      <c r="C71" s="82" t="n">
        <v>55</v>
      </c>
      <c r="D71" s="37" t="s">
        <v>72</v>
      </c>
      <c r="E71" s="35" t="n">
        <v>158</v>
      </c>
      <c r="F71" s="33" t="n">
        <v>126.6</v>
      </c>
      <c r="G71" s="126" t="n">
        <v>124.80252764613</v>
      </c>
      <c r="H71" s="35" t="n">
        <v>1005</v>
      </c>
      <c r="I71" s="33" t="n">
        <v>953.8</v>
      </c>
      <c r="J71" s="125" t="n">
        <v>105.368001677501</v>
      </c>
      <c r="K71" s="13"/>
      <c r="L71" s="13"/>
      <c r="M71" s="13"/>
    </row>
    <row r="72" customFormat="false" ht="20.1" hidden="false" customHeight="true" outlineLevel="0" collapsed="false">
      <c r="B72" s="110"/>
      <c r="C72" s="82" t="n">
        <v>56</v>
      </c>
      <c r="D72" s="37" t="s">
        <v>73</v>
      </c>
      <c r="E72" s="40" t="n">
        <v>17899</v>
      </c>
      <c r="F72" s="38" t="n">
        <v>20575.6</v>
      </c>
      <c r="G72" s="124" t="n">
        <v>86.9913878574622</v>
      </c>
      <c r="H72" s="40" t="n">
        <v>34227</v>
      </c>
      <c r="I72" s="38" t="n">
        <v>43372.8</v>
      </c>
      <c r="J72" s="125" t="n">
        <v>78.9135126162019</v>
      </c>
      <c r="K72" s="13"/>
      <c r="L72" s="13"/>
      <c r="M72" s="13"/>
    </row>
    <row r="73" customFormat="false" ht="20.1" hidden="false" customHeight="true" outlineLevel="0" collapsed="false">
      <c r="B73" s="110"/>
      <c r="C73" s="82" t="n">
        <v>57</v>
      </c>
      <c r="D73" s="37" t="s">
        <v>74</v>
      </c>
      <c r="E73" s="40" t="n">
        <v>444359</v>
      </c>
      <c r="F73" s="38" t="n">
        <v>378886.52</v>
      </c>
      <c r="G73" s="124" t="n">
        <v>117.28023472569</v>
      </c>
      <c r="H73" s="40" t="n">
        <v>164582.551</v>
      </c>
      <c r="I73" s="38" t="n">
        <v>127084.4824</v>
      </c>
      <c r="J73" s="125" t="n">
        <v>129.506410139024</v>
      </c>
      <c r="K73" s="13"/>
      <c r="L73" s="13"/>
      <c r="M73" s="13"/>
    </row>
    <row r="74" customFormat="false" ht="20.1" hidden="false" customHeight="true" outlineLevel="0" collapsed="false">
      <c r="B74" s="110"/>
      <c r="C74" s="82" t="n">
        <v>58</v>
      </c>
      <c r="D74" s="37" t="s">
        <v>75</v>
      </c>
      <c r="E74" s="40" t="n">
        <v>438607.8</v>
      </c>
      <c r="F74" s="38" t="n">
        <v>570232.58</v>
      </c>
      <c r="G74" s="124" t="n">
        <v>76.9173518636904</v>
      </c>
      <c r="H74" s="40" t="n">
        <v>507792.556</v>
      </c>
      <c r="I74" s="38" t="n">
        <v>648515</v>
      </c>
      <c r="J74" s="125" t="n">
        <v>78.3008189479041</v>
      </c>
      <c r="K74" s="13"/>
      <c r="L74" s="13"/>
      <c r="M74" s="13"/>
    </row>
    <row r="75" customFormat="false" ht="20.1" hidden="false" customHeight="true" outlineLevel="0" collapsed="false">
      <c r="B75" s="110"/>
      <c r="C75" s="82" t="n">
        <v>59</v>
      </c>
      <c r="D75" s="37" t="s">
        <v>76</v>
      </c>
      <c r="E75" s="40" t="n">
        <v>524271</v>
      </c>
      <c r="F75" s="38" t="n">
        <v>663660.36</v>
      </c>
      <c r="G75" s="124" t="n">
        <v>78.9968832852997</v>
      </c>
      <c r="H75" s="40" t="n">
        <v>1177420</v>
      </c>
      <c r="I75" s="38" t="n">
        <v>1815825.0496</v>
      </c>
      <c r="J75" s="125" t="n">
        <v>64.8421498678724</v>
      </c>
      <c r="K75" s="13"/>
      <c r="L75" s="13"/>
      <c r="M75" s="13"/>
    </row>
    <row r="76" customFormat="false" ht="20.1" hidden="false" customHeight="true" outlineLevel="0" collapsed="false">
      <c r="B76" s="110"/>
      <c r="C76" s="82" t="n">
        <v>60</v>
      </c>
      <c r="D76" s="37" t="s">
        <v>77</v>
      </c>
      <c r="E76" s="40" t="n">
        <v>325782</v>
      </c>
      <c r="F76" s="38" t="n">
        <v>520490.6</v>
      </c>
      <c r="G76" s="124" t="n">
        <v>62.5913321009063</v>
      </c>
      <c r="H76" s="40" t="n">
        <v>63590.919</v>
      </c>
      <c r="I76" s="38" t="n">
        <v>107251.556</v>
      </c>
      <c r="J76" s="125" t="n">
        <v>59.2913719592096</v>
      </c>
      <c r="K76" s="13"/>
      <c r="L76" s="13"/>
      <c r="M76" s="13"/>
    </row>
    <row r="77" customFormat="false" ht="20.1" hidden="false" customHeight="true" outlineLevel="0" collapsed="false">
      <c r="B77" s="110"/>
      <c r="C77" s="115" t="n">
        <v>61</v>
      </c>
      <c r="D77" s="128" t="s">
        <v>48</v>
      </c>
      <c r="E77" s="87" t="n">
        <v>4244</v>
      </c>
      <c r="F77" s="88" t="n">
        <v>21468.68</v>
      </c>
      <c r="G77" s="129" t="n">
        <v>19.7683322868476</v>
      </c>
      <c r="H77" s="87" t="n">
        <v>4378.71</v>
      </c>
      <c r="I77" s="88" t="n">
        <v>18377.804</v>
      </c>
      <c r="J77" s="130" t="n">
        <v>23.8260784585579</v>
      </c>
      <c r="K77" s="13"/>
      <c r="L77" s="13"/>
      <c r="M77" s="13"/>
    </row>
    <row r="78" s="63" customFormat="true" ht="20.1" hidden="false" customHeight="true" outlineLevel="0" collapsed="false">
      <c r="B78" s="110"/>
      <c r="C78" s="91"/>
      <c r="D78" s="65" t="s">
        <v>49</v>
      </c>
      <c r="E78" s="69" t="n">
        <v>19532946.7</v>
      </c>
      <c r="F78" s="67" t="n">
        <v>26544307.6</v>
      </c>
      <c r="G78" s="68" t="n">
        <v>73.5861978181718</v>
      </c>
      <c r="H78" s="69" t="n">
        <v>11096477.389</v>
      </c>
      <c r="I78" s="67" t="n">
        <v>14402858.7806</v>
      </c>
      <c r="J78" s="93" t="n">
        <v>77.0435755708891</v>
      </c>
      <c r="K78" s="72"/>
      <c r="L78" s="72"/>
      <c r="M78" s="72"/>
    </row>
    <row r="79" customFormat="false" ht="20.1" hidden="false" customHeight="true" outlineLevel="0" collapsed="false">
      <c r="B79" s="22" t="s">
        <v>78</v>
      </c>
      <c r="C79" s="23" t="n">
        <v>62</v>
      </c>
      <c r="D79" s="95" t="s">
        <v>79</v>
      </c>
      <c r="E79" s="87" t="n">
        <v>657968.25</v>
      </c>
      <c r="F79" s="80" t="n">
        <v>1789594.9</v>
      </c>
      <c r="G79" s="81" t="n">
        <v>36.7663234847171</v>
      </c>
      <c r="H79" s="87" t="n">
        <v>202580.4</v>
      </c>
      <c r="I79" s="80" t="n">
        <v>582580.2</v>
      </c>
      <c r="J79" s="29" t="n">
        <v>34.7729634477794</v>
      </c>
      <c r="K79" s="13"/>
      <c r="L79" s="13"/>
      <c r="M79" s="13"/>
    </row>
    <row r="80" customFormat="false" ht="20.1" hidden="false" customHeight="true" outlineLevel="0" collapsed="false">
      <c r="B80" s="22"/>
      <c r="C80" s="30" t="n">
        <v>63</v>
      </c>
      <c r="D80" s="37" t="s">
        <v>80</v>
      </c>
      <c r="E80" s="40" t="n">
        <v>68504</v>
      </c>
      <c r="F80" s="38" t="n">
        <v>99991.74</v>
      </c>
      <c r="G80" s="124" t="n">
        <v>68.509658897825</v>
      </c>
      <c r="H80" s="40" t="n">
        <v>8031</v>
      </c>
      <c r="I80" s="38" t="n">
        <v>12413</v>
      </c>
      <c r="J80" s="41" t="n">
        <v>64.6983001691775</v>
      </c>
      <c r="K80" s="13"/>
      <c r="L80" s="13"/>
      <c r="M80" s="13"/>
    </row>
    <row r="81" customFormat="false" ht="20.1" hidden="false" customHeight="true" outlineLevel="0" collapsed="false">
      <c r="B81" s="22"/>
      <c r="C81" s="131" t="n">
        <v>64</v>
      </c>
      <c r="D81" s="128" t="s">
        <v>48</v>
      </c>
      <c r="E81" s="87" t="n">
        <v>369369</v>
      </c>
      <c r="F81" s="88" t="n">
        <v>457823.92</v>
      </c>
      <c r="G81" s="129" t="n">
        <v>80.6792707554468</v>
      </c>
      <c r="H81" s="87" t="n">
        <v>129252</v>
      </c>
      <c r="I81" s="88" t="n">
        <v>205284.6</v>
      </c>
      <c r="J81" s="130" t="n">
        <v>62.9623459334017</v>
      </c>
      <c r="K81" s="13"/>
      <c r="L81" s="13"/>
      <c r="M81" s="13"/>
    </row>
    <row r="82" s="63" customFormat="true" ht="20.1" hidden="false" customHeight="true" outlineLevel="0" collapsed="false">
      <c r="B82" s="22"/>
      <c r="C82" s="15"/>
      <c r="D82" s="65" t="s">
        <v>49</v>
      </c>
      <c r="E82" s="66" t="n">
        <v>1095841.25</v>
      </c>
      <c r="F82" s="67" t="n">
        <v>2347410.56</v>
      </c>
      <c r="G82" s="68" t="n">
        <v>46.6829820344678</v>
      </c>
      <c r="H82" s="66" t="n">
        <v>339863.4</v>
      </c>
      <c r="I82" s="67" t="n">
        <v>800277.8</v>
      </c>
      <c r="J82" s="93" t="n">
        <v>42.4681779252155</v>
      </c>
      <c r="K82" s="72"/>
      <c r="L82" s="72"/>
      <c r="M82" s="72"/>
    </row>
    <row r="83" s="63" customFormat="true" ht="20.1" hidden="false" customHeight="true" outlineLevel="0" collapsed="false">
      <c r="B83" s="135" t="s">
        <v>81</v>
      </c>
      <c r="C83" s="135"/>
      <c r="D83" s="135"/>
      <c r="E83" s="66" t="n">
        <v>156190311.55</v>
      </c>
      <c r="F83" s="67" t="n">
        <v>208694215.818</v>
      </c>
      <c r="G83" s="68" t="n">
        <v>74.8417060519837</v>
      </c>
      <c r="H83" s="66" t="n">
        <v>30335205.9929</v>
      </c>
      <c r="I83" s="67" t="n">
        <v>47146323.4518</v>
      </c>
      <c r="J83" s="93" t="n">
        <v>64.3426756784401</v>
      </c>
      <c r="K83" s="72"/>
      <c r="L83" s="72"/>
      <c r="M83" s="72"/>
    </row>
    <row r="84" customFormat="false" ht="18" hidden="false" customHeight="true" outlineLevel="0" collapsed="false">
      <c r="B84" s="136"/>
      <c r="C84" s="74"/>
      <c r="D84" s="136"/>
      <c r="E84" s="138"/>
      <c r="F84" s="138"/>
      <c r="G84" s="138"/>
      <c r="H84" s="138"/>
      <c r="I84" s="138"/>
      <c r="J84" s="138"/>
      <c r="K84" s="13"/>
      <c r="L84" s="13"/>
      <c r="M84" s="13"/>
    </row>
    <row r="85" customFormat="false" ht="18" hidden="false" customHeight="true" outlineLevel="0" collapsed="false">
      <c r="B85" s="73"/>
      <c r="C85" s="74"/>
      <c r="D85" s="73"/>
      <c r="E85" s="139"/>
      <c r="F85" s="139"/>
      <c r="G85" s="139"/>
      <c r="H85" s="139"/>
      <c r="I85" s="139"/>
      <c r="J85" s="139"/>
      <c r="K85" s="13"/>
      <c r="L85" s="13"/>
      <c r="M85" s="13"/>
    </row>
    <row r="86" customFormat="false" ht="18" hidden="false" customHeight="true" outlineLevel="0" collapsed="false">
      <c r="B86" s="73"/>
      <c r="C86" s="74"/>
      <c r="D86" s="73"/>
      <c r="E86" s="139"/>
      <c r="F86" s="139"/>
      <c r="G86" s="139"/>
      <c r="H86" s="139"/>
      <c r="I86" s="139"/>
      <c r="J86" s="139"/>
      <c r="K86" s="13"/>
      <c r="L86" s="13"/>
      <c r="M86" s="13"/>
    </row>
    <row r="87" customFormat="false" ht="18" hidden="false" customHeight="true" outlineLevel="0" collapsed="false">
      <c r="B87" s="73"/>
      <c r="C87" s="74"/>
      <c r="D87" s="73"/>
      <c r="E87" s="139"/>
      <c r="F87" s="139"/>
      <c r="G87" s="139"/>
      <c r="H87" s="139"/>
      <c r="I87" s="139"/>
      <c r="J87" s="139"/>
      <c r="K87" s="13"/>
      <c r="L87" s="13"/>
      <c r="M87" s="13"/>
    </row>
    <row r="88" customFormat="false" ht="18" hidden="false" customHeight="true" outlineLevel="0" collapsed="false">
      <c r="B88" s="73"/>
      <c r="C88" s="74"/>
      <c r="D88" s="73"/>
      <c r="E88" s="139"/>
      <c r="F88" s="139"/>
      <c r="G88" s="139"/>
      <c r="H88" s="139"/>
      <c r="I88" s="139"/>
      <c r="J88" s="139"/>
      <c r="K88" s="13"/>
      <c r="L88" s="13"/>
      <c r="M88" s="13"/>
    </row>
    <row r="89" customFormat="false" ht="18" hidden="false" customHeight="true" outlineLevel="0" collapsed="false">
      <c r="B89" s="73"/>
      <c r="C89" s="74"/>
      <c r="D89" s="73"/>
      <c r="E89" s="139"/>
      <c r="F89" s="139"/>
      <c r="G89" s="139"/>
      <c r="H89" s="139"/>
      <c r="I89" s="138"/>
      <c r="J89" s="139"/>
      <c r="K89" s="13"/>
      <c r="L89" s="13"/>
      <c r="M89" s="13"/>
    </row>
    <row r="90" customFormat="false" ht="18" hidden="false" customHeight="true" outlineLevel="0" collapsed="false">
      <c r="B90" s="73"/>
      <c r="C90" s="74"/>
      <c r="D90" s="73"/>
      <c r="E90" s="139"/>
      <c r="F90" s="139"/>
      <c r="G90" s="139"/>
      <c r="H90" s="139"/>
      <c r="I90" s="139"/>
      <c r="J90" s="139"/>
      <c r="K90" s="13"/>
      <c r="L90" s="13"/>
      <c r="M90" s="13"/>
    </row>
    <row r="91" customFormat="false" ht="18" hidden="false" customHeight="true" outlineLevel="0" collapsed="false">
      <c r="B91" s="73"/>
      <c r="C91" s="74"/>
      <c r="D91" s="73"/>
      <c r="E91" s="139"/>
      <c r="F91" s="139"/>
      <c r="G91" s="139"/>
      <c r="H91" s="139"/>
      <c r="I91" s="139"/>
      <c r="J91" s="139"/>
      <c r="K91" s="13"/>
      <c r="L91" s="13"/>
      <c r="M91" s="13"/>
    </row>
    <row r="92" customFormat="false" ht="18" hidden="false" customHeight="true" outlineLevel="0" collapsed="false">
      <c r="B92" s="73"/>
      <c r="C92" s="74"/>
      <c r="D92" s="73"/>
      <c r="E92" s="139"/>
      <c r="F92" s="139"/>
      <c r="G92" s="139"/>
      <c r="H92" s="139"/>
      <c r="I92" s="139"/>
      <c r="J92" s="139"/>
      <c r="K92" s="13"/>
      <c r="L92" s="13"/>
      <c r="M92" s="13"/>
    </row>
    <row r="93" customFormat="false" ht="18" hidden="false" customHeight="true" outlineLevel="0" collapsed="false">
      <c r="B93" s="13"/>
      <c r="C93" s="74"/>
      <c r="D93" s="13"/>
      <c r="E93" s="140"/>
      <c r="F93" s="140"/>
      <c r="G93" s="140"/>
      <c r="H93" s="140"/>
      <c r="I93" s="140"/>
      <c r="J93" s="140"/>
      <c r="K93" s="13"/>
      <c r="L93" s="13"/>
      <c r="M93" s="1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7" activeCellId="0" sqref="C37:H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51"/>
      <c r="C1" s="151"/>
      <c r="H1" s="152"/>
    </row>
    <row r="2" customFormat="false" ht="18.75" hidden="false" customHeight="false" outlineLevel="0" collapsed="false">
      <c r="B2" s="153" t="s">
        <v>90</v>
      </c>
      <c r="C2" s="153"/>
      <c r="D2" s="153"/>
      <c r="E2" s="153"/>
      <c r="F2" s="153"/>
      <c r="G2" s="153"/>
      <c r="H2" s="153"/>
    </row>
    <row r="3" customFormat="false" ht="18" hidden="false" customHeight="true" outlineLevel="0" collapsed="false">
      <c r="B3" s="138"/>
      <c r="C3" s="138"/>
      <c r="D3" s="138"/>
      <c r="E3" s="138"/>
      <c r="F3" s="154"/>
      <c r="G3" s="7" t="s">
        <v>91</v>
      </c>
      <c r="H3" s="7"/>
      <c r="I3" s="136"/>
      <c r="J3" s="13"/>
      <c r="K3" s="13"/>
      <c r="L3" s="13"/>
    </row>
    <row r="4" customFormat="false" ht="37.5" hidden="false" customHeight="true" outlineLevel="0" collapsed="false">
      <c r="B4" s="155" t="s">
        <v>92</v>
      </c>
      <c r="C4" s="156" t="s">
        <v>93</v>
      </c>
      <c r="D4" s="157" t="s">
        <v>94</v>
      </c>
      <c r="E4" s="158" t="s">
        <v>95</v>
      </c>
      <c r="F4" s="159" t="s">
        <v>96</v>
      </c>
      <c r="G4" s="159" t="s">
        <v>97</v>
      </c>
      <c r="H4" s="155" t="s">
        <v>98</v>
      </c>
      <c r="I4" s="73"/>
      <c r="J4" s="13"/>
      <c r="K4" s="13"/>
      <c r="L4" s="13"/>
    </row>
    <row r="5" customFormat="false" ht="18.75" hidden="false" customHeight="true" outlineLevel="0" collapsed="false">
      <c r="B5" s="160" t="s">
        <v>99</v>
      </c>
      <c r="C5" s="161" t="n">
        <v>57664</v>
      </c>
      <c r="D5" s="67" t="n">
        <v>94998</v>
      </c>
      <c r="E5" s="67" t="n">
        <v>208689</v>
      </c>
      <c r="F5" s="162" t="n">
        <v>4351</v>
      </c>
      <c r="G5" s="162" t="n">
        <v>365702</v>
      </c>
      <c r="H5" s="163" t="n">
        <v>58733975</v>
      </c>
      <c r="I5" s="73"/>
      <c r="J5" s="13"/>
      <c r="K5" s="13"/>
      <c r="L5" s="13"/>
    </row>
    <row r="6" customFormat="false" ht="18.75" hidden="false" customHeight="true" outlineLevel="0" collapsed="false">
      <c r="B6" s="164" t="s">
        <v>100</v>
      </c>
      <c r="C6" s="161" t="n">
        <v>39122</v>
      </c>
      <c r="D6" s="67" t="n">
        <v>111525</v>
      </c>
      <c r="E6" s="67" t="n">
        <v>170619</v>
      </c>
      <c r="F6" s="162" t="n">
        <v>6220</v>
      </c>
      <c r="G6" s="162" t="n">
        <v>327486</v>
      </c>
      <c r="H6" s="163" t="n">
        <v>58461277</v>
      </c>
      <c r="I6" s="73"/>
      <c r="J6" s="13"/>
      <c r="K6" s="13"/>
      <c r="L6" s="13"/>
    </row>
    <row r="7" customFormat="false" ht="18.75" hidden="false" customHeight="true" outlineLevel="0" collapsed="false">
      <c r="B7" s="164" t="s">
        <v>101</v>
      </c>
      <c r="C7" s="161" t="n">
        <v>43328</v>
      </c>
      <c r="D7" s="67" t="n">
        <v>86553</v>
      </c>
      <c r="E7" s="67" t="n">
        <v>147363</v>
      </c>
      <c r="F7" s="162" t="n">
        <v>3273</v>
      </c>
      <c r="G7" s="162" t="n">
        <v>280518</v>
      </c>
      <c r="H7" s="163" t="n">
        <v>51655296</v>
      </c>
      <c r="I7" s="73"/>
      <c r="J7" s="13"/>
      <c r="K7" s="13"/>
      <c r="L7" s="13"/>
    </row>
    <row r="8" customFormat="false" ht="18.75" hidden="false" customHeight="true" outlineLevel="0" collapsed="false">
      <c r="B8" s="164" t="s">
        <v>102</v>
      </c>
      <c r="C8" s="161" t="n">
        <v>51175</v>
      </c>
      <c r="D8" s="67" t="n">
        <v>104264</v>
      </c>
      <c r="E8" s="67" t="n">
        <v>137444</v>
      </c>
      <c r="F8" s="162" t="n">
        <v>3181</v>
      </c>
      <c r="G8" s="162" t="n">
        <v>296063</v>
      </c>
      <c r="H8" s="163" t="n">
        <v>60606203</v>
      </c>
      <c r="I8" s="73"/>
      <c r="J8" s="13"/>
      <c r="K8" s="13"/>
      <c r="L8" s="13"/>
    </row>
    <row r="9" customFormat="false" ht="18.75" hidden="false" customHeight="true" outlineLevel="0" collapsed="false">
      <c r="B9" s="164" t="s">
        <v>103</v>
      </c>
      <c r="C9" s="161" t="n">
        <v>66182</v>
      </c>
      <c r="D9" s="67" t="n">
        <v>94686</v>
      </c>
      <c r="E9" s="67" t="n">
        <v>16974</v>
      </c>
      <c r="F9" s="162" t="n">
        <v>1820</v>
      </c>
      <c r="G9" s="162" t="n">
        <v>289662</v>
      </c>
      <c r="H9" s="163" t="n">
        <v>56914275</v>
      </c>
      <c r="I9" s="73"/>
      <c r="J9" s="13"/>
      <c r="K9" s="13"/>
      <c r="L9" s="13"/>
    </row>
    <row r="10" customFormat="false" ht="18.75" hidden="false" customHeight="true" outlineLevel="0" collapsed="false">
      <c r="B10" s="164" t="s">
        <v>104</v>
      </c>
      <c r="C10" s="161" t="n">
        <v>92338</v>
      </c>
      <c r="D10" s="67" t="n">
        <v>74270</v>
      </c>
      <c r="E10" s="67" t="n">
        <v>108151</v>
      </c>
      <c r="F10" s="162" t="n">
        <v>3670</v>
      </c>
      <c r="G10" s="162" t="n">
        <v>278430</v>
      </c>
      <c r="H10" s="163" t="n">
        <v>54675325</v>
      </c>
      <c r="I10" s="73"/>
      <c r="J10" s="13"/>
      <c r="K10" s="13"/>
      <c r="L10" s="13"/>
    </row>
    <row r="11" customFormat="false" ht="18.75" hidden="false" customHeight="true" outlineLevel="0" collapsed="false">
      <c r="B11" s="164" t="s">
        <v>105</v>
      </c>
      <c r="C11" s="161" t="n">
        <v>84561</v>
      </c>
      <c r="D11" s="67" t="n">
        <v>102282</v>
      </c>
      <c r="E11" s="67" t="n">
        <v>105556</v>
      </c>
      <c r="F11" s="162" t="n">
        <v>3296</v>
      </c>
      <c r="G11" s="162" t="n">
        <v>295695</v>
      </c>
      <c r="H11" s="163" t="n">
        <v>57216973</v>
      </c>
      <c r="I11" s="13"/>
      <c r="J11" s="13"/>
      <c r="K11" s="13"/>
      <c r="L11" s="13"/>
      <c r="M11" s="13"/>
      <c r="N11" s="13"/>
    </row>
    <row r="12" customFormat="false" ht="18.75" hidden="false" customHeight="true" outlineLevel="0" collapsed="false">
      <c r="B12" s="164" t="s">
        <v>106</v>
      </c>
      <c r="C12" s="161" t="n">
        <v>81544.764</v>
      </c>
      <c r="D12" s="67" t="n">
        <v>88870.221</v>
      </c>
      <c r="E12" s="67" t="n">
        <v>88914.877</v>
      </c>
      <c r="F12" s="162" t="n">
        <v>2024.313</v>
      </c>
      <c r="G12" s="162" t="n">
        <v>261354.175</v>
      </c>
      <c r="H12" s="163" t="n">
        <v>53171349</v>
      </c>
      <c r="J12" s="13"/>
      <c r="K12" s="13"/>
      <c r="L12" s="13"/>
      <c r="M12" s="13"/>
      <c r="N12" s="13"/>
    </row>
    <row r="13" customFormat="false" ht="18.75" hidden="false" customHeight="true" outlineLevel="0" collapsed="false">
      <c r="B13" s="164" t="s">
        <v>107</v>
      </c>
      <c r="C13" s="161" t="n">
        <v>71106.854</v>
      </c>
      <c r="D13" s="67" t="n">
        <v>110990.006</v>
      </c>
      <c r="E13" s="67" t="n">
        <v>104182.974</v>
      </c>
      <c r="F13" s="162" t="n">
        <v>2747.348</v>
      </c>
      <c r="G13" s="162" t="n">
        <v>289027.182</v>
      </c>
      <c r="H13" s="163" t="n">
        <v>51187382</v>
      </c>
      <c r="J13" s="13"/>
      <c r="K13" s="13"/>
      <c r="L13" s="13"/>
      <c r="M13" s="13"/>
      <c r="N13" s="13"/>
    </row>
    <row r="14" customFormat="false" ht="18.75" hidden="false" customHeight="true" outlineLevel="0" collapsed="false">
      <c r="B14" s="165" t="s">
        <v>108</v>
      </c>
      <c r="C14" s="161" t="n">
        <v>72088.668</v>
      </c>
      <c r="D14" s="67" t="n">
        <v>91901.521</v>
      </c>
      <c r="E14" s="67" t="n">
        <v>80643.778</v>
      </c>
      <c r="F14" s="166" t="n">
        <v>2055.737</v>
      </c>
      <c r="G14" s="166" t="n">
        <v>246689.704</v>
      </c>
      <c r="H14" s="167" t="n">
        <v>51825277.753</v>
      </c>
      <c r="J14" s="13"/>
      <c r="K14" s="13"/>
      <c r="L14" s="13"/>
      <c r="M14" s="13"/>
      <c r="N14" s="13"/>
    </row>
    <row r="15" customFormat="false" ht="18.75" hidden="false" customHeight="true" outlineLevel="0" collapsed="false">
      <c r="B15" s="165" t="s">
        <v>109</v>
      </c>
      <c r="C15" s="168" t="n">
        <v>83563.9585</v>
      </c>
      <c r="D15" s="169" t="n">
        <v>33674.111</v>
      </c>
      <c r="E15" s="169" t="n">
        <v>73443.351</v>
      </c>
      <c r="F15" s="166" t="n">
        <v>3583.09</v>
      </c>
      <c r="G15" s="166" t="n">
        <v>194264.5105</v>
      </c>
      <c r="H15" s="166" t="n">
        <v>46118076.887</v>
      </c>
    </row>
    <row r="16" customFormat="false" ht="18.75" hidden="false" customHeight="true" outlineLevel="0" collapsed="false">
      <c r="B16" s="165" t="s">
        <v>110</v>
      </c>
      <c r="C16" s="168" t="n">
        <v>83950.521</v>
      </c>
      <c r="D16" s="169" t="n">
        <v>76899.924</v>
      </c>
      <c r="E16" s="169" t="n">
        <v>61885.7042</v>
      </c>
      <c r="F16" s="166" t="n">
        <v>4771.325</v>
      </c>
      <c r="G16" s="166" t="n">
        <v>227507.4742</v>
      </c>
      <c r="H16" s="166" t="n">
        <v>44271790.591</v>
      </c>
    </row>
    <row r="17" customFormat="false" ht="18.75" hidden="false" customHeight="true" outlineLevel="0" collapsed="false">
      <c r="B17" s="165" t="s">
        <v>111</v>
      </c>
      <c r="C17" s="168" t="n">
        <v>82630.461</v>
      </c>
      <c r="D17" s="169" t="n">
        <v>53110.781</v>
      </c>
      <c r="E17" s="169" t="n">
        <v>47610.263</v>
      </c>
      <c r="F17" s="166" t="n">
        <v>2503.861</v>
      </c>
      <c r="G17" s="166" t="n">
        <v>185855.366</v>
      </c>
      <c r="H17" s="166" t="n">
        <v>44640675.207</v>
      </c>
    </row>
    <row r="18" customFormat="false" ht="18.75" hidden="false" customHeight="true" outlineLevel="0" collapsed="false">
      <c r="B18" s="164" t="s">
        <v>112</v>
      </c>
      <c r="C18" s="69" t="n">
        <v>98771.847</v>
      </c>
      <c r="D18" s="67" t="n">
        <v>65123.601</v>
      </c>
      <c r="E18" s="67" t="n">
        <v>52498.1961</v>
      </c>
      <c r="F18" s="162" t="n">
        <v>2250.7927</v>
      </c>
      <c r="G18" s="162" t="n">
        <v>218644.4408</v>
      </c>
      <c r="H18" s="162" t="n">
        <v>48023736.334</v>
      </c>
    </row>
    <row r="19" customFormat="false" ht="18.75" hidden="false" customHeight="true" outlineLevel="0" collapsed="false">
      <c r="B19" s="164" t="s">
        <v>113</v>
      </c>
      <c r="C19" s="69" t="n">
        <v>99788.3295</v>
      </c>
      <c r="D19" s="67" t="n">
        <v>103786.06959</v>
      </c>
      <c r="E19" s="67" t="n">
        <v>41127.315</v>
      </c>
      <c r="F19" s="162" t="n">
        <v>5327.488</v>
      </c>
      <c r="G19" s="162" t="n">
        <v>250029.20209</v>
      </c>
      <c r="H19" s="162" t="n">
        <v>52927538.527</v>
      </c>
    </row>
    <row r="20" customFormat="false" ht="18.75" hidden="false" customHeight="true" outlineLevel="0" collapsed="false">
      <c r="B20" s="164" t="s">
        <v>114</v>
      </c>
      <c r="C20" s="161" t="n">
        <v>94925.893</v>
      </c>
      <c r="D20" s="69" t="n">
        <v>122664.4201</v>
      </c>
      <c r="E20" s="67" t="n">
        <v>31126.0877</v>
      </c>
      <c r="F20" s="170" t="n">
        <v>942.768</v>
      </c>
      <c r="G20" s="170" t="n">
        <v>249659.1688</v>
      </c>
      <c r="H20" s="170" t="n">
        <v>63530360.762</v>
      </c>
    </row>
    <row r="21" customFormat="false" ht="18.75" hidden="false" customHeight="true" outlineLevel="0" collapsed="false">
      <c r="B21" s="164" t="s">
        <v>115</v>
      </c>
      <c r="C21" s="161" t="n">
        <v>95914.0841</v>
      </c>
      <c r="D21" s="69" t="n">
        <v>81297.9301</v>
      </c>
      <c r="E21" s="67" t="n">
        <v>26720.0014</v>
      </c>
      <c r="F21" s="170" t="n">
        <v>2318.469</v>
      </c>
      <c r="G21" s="170" t="n">
        <v>206250.4846</v>
      </c>
      <c r="H21" s="170" t="n">
        <v>57103474.177</v>
      </c>
    </row>
    <row r="22" customFormat="false" ht="18.75" hidden="false" customHeight="true" outlineLevel="0" collapsed="false">
      <c r="B22" s="164" t="s">
        <v>116</v>
      </c>
      <c r="C22" s="161" t="n">
        <v>106465.1445</v>
      </c>
      <c r="D22" s="69" t="n">
        <v>86060.074</v>
      </c>
      <c r="E22" s="67" t="n">
        <v>22258.5533</v>
      </c>
      <c r="F22" s="170" t="n">
        <v>1921.87</v>
      </c>
      <c r="G22" s="170" t="n">
        <v>216705.6418</v>
      </c>
      <c r="H22" s="170" t="n">
        <v>45545693.633</v>
      </c>
    </row>
    <row r="23" customFormat="false" ht="18.75" hidden="false" customHeight="true" outlineLevel="0" collapsed="false">
      <c r="B23" s="171" t="s">
        <v>117</v>
      </c>
      <c r="C23" s="79" t="n">
        <v>2124.531</v>
      </c>
      <c r="D23" s="80" t="n">
        <v>1341.906</v>
      </c>
      <c r="E23" s="80" t="n">
        <v>764.103</v>
      </c>
      <c r="F23" s="172" t="n">
        <v>1.884</v>
      </c>
      <c r="G23" s="173" t="n">
        <v>4232.424</v>
      </c>
      <c r="H23" s="173" t="n">
        <v>2318337.876</v>
      </c>
      <c r="I23" s="62"/>
    </row>
    <row r="24" customFormat="false" ht="18.75" hidden="false" customHeight="true" outlineLevel="0" collapsed="false">
      <c r="B24" s="174" t="s">
        <v>118</v>
      </c>
      <c r="C24" s="40" t="n">
        <v>1328.1189</v>
      </c>
      <c r="D24" s="38" t="n">
        <v>4107.0544</v>
      </c>
      <c r="E24" s="38" t="n">
        <v>1097.2635</v>
      </c>
      <c r="F24" s="175" t="n">
        <v>4.981</v>
      </c>
      <c r="G24" s="176" t="n">
        <v>6537.4178</v>
      </c>
      <c r="H24" s="176" t="n">
        <v>2391793.641</v>
      </c>
    </row>
    <row r="25" customFormat="false" ht="18.75" hidden="false" customHeight="true" outlineLevel="0" collapsed="false">
      <c r="B25" s="177" t="s">
        <v>119</v>
      </c>
      <c r="C25" s="79" t="n">
        <v>1150.8816</v>
      </c>
      <c r="D25" s="80" t="n">
        <v>2194.0175</v>
      </c>
      <c r="E25" s="80" t="n">
        <v>534.9059</v>
      </c>
      <c r="F25" s="172" t="n">
        <v>33.9106</v>
      </c>
      <c r="G25" s="173" t="n">
        <v>3913.7156</v>
      </c>
      <c r="H25" s="173" t="n">
        <v>1398409.868</v>
      </c>
    </row>
    <row r="26" customFormat="false" ht="18.75" hidden="false" customHeight="true" outlineLevel="0" collapsed="false">
      <c r="B26" s="174" t="s">
        <v>120</v>
      </c>
      <c r="C26" s="40" t="n">
        <v>1439.2146</v>
      </c>
      <c r="D26" s="38" t="n">
        <v>16300.898</v>
      </c>
      <c r="E26" s="38" t="n">
        <v>565.1287</v>
      </c>
      <c r="F26" s="175" t="n">
        <v>49.325</v>
      </c>
      <c r="G26" s="176" t="n">
        <v>18354.5663</v>
      </c>
      <c r="H26" s="176" t="n">
        <v>3015005.832</v>
      </c>
    </row>
    <row r="27" customFormat="false" ht="18.75" hidden="false" customHeight="true" outlineLevel="0" collapsed="false">
      <c r="B27" s="178" t="s">
        <v>121</v>
      </c>
      <c r="C27" s="40" t="n">
        <v>2770.7822</v>
      </c>
      <c r="D27" s="38" t="n">
        <v>24080.693</v>
      </c>
      <c r="E27" s="38" t="n">
        <v>643.012</v>
      </c>
      <c r="F27" s="175" t="n">
        <v>194.5067</v>
      </c>
      <c r="G27" s="176" t="n">
        <v>27688.9939</v>
      </c>
      <c r="H27" s="176" t="n">
        <v>4094930.068</v>
      </c>
    </row>
    <row r="28" customFormat="false" ht="18.75" hidden="false" customHeight="true" outlineLevel="0" collapsed="false">
      <c r="B28" s="174" t="s">
        <v>122</v>
      </c>
      <c r="C28" s="40" t="n">
        <v>2518.4506</v>
      </c>
      <c r="D28" s="38" t="n">
        <v>21460.45</v>
      </c>
      <c r="E28" s="38" t="n">
        <v>730.478</v>
      </c>
      <c r="F28" s="175" t="n">
        <v>195.289</v>
      </c>
      <c r="G28" s="176" t="n">
        <v>24904.6676</v>
      </c>
      <c r="H28" s="176" t="n">
        <v>3737019.588</v>
      </c>
    </row>
    <row r="29" customFormat="false" ht="18.75" hidden="false" customHeight="true" outlineLevel="0" collapsed="false">
      <c r="B29" s="174" t="s">
        <v>123</v>
      </c>
      <c r="C29" s="40" t="n">
        <v>1820.502</v>
      </c>
      <c r="D29" s="38" t="n">
        <v>22224.045</v>
      </c>
      <c r="E29" s="38" t="n">
        <v>5188.351</v>
      </c>
      <c r="F29" s="175" t="n">
        <v>152.846</v>
      </c>
      <c r="G29" s="176" t="n">
        <f aca="false">SUM(C29:F29)</f>
        <v>29385.744</v>
      </c>
      <c r="H29" s="176" t="n">
        <v>5913014.836</v>
      </c>
    </row>
    <row r="30" customFormat="false" ht="18.75" hidden="false" customHeight="true" outlineLevel="0" collapsed="false">
      <c r="B30" s="174" t="s">
        <v>124</v>
      </c>
      <c r="C30" s="79" t="n">
        <v>2599.377</v>
      </c>
      <c r="D30" s="80" t="n">
        <v>6115.611</v>
      </c>
      <c r="E30" s="80" t="n">
        <v>3294.22</v>
      </c>
      <c r="F30" s="172" t="n">
        <v>263.5635</v>
      </c>
      <c r="G30" s="176" t="n">
        <v>12272.7715</v>
      </c>
      <c r="H30" s="176" t="n">
        <v>3396192.969</v>
      </c>
    </row>
    <row r="31" customFormat="false" ht="18.75" hidden="false" customHeight="true" outlineLevel="0" collapsed="false">
      <c r="B31" s="174" t="s">
        <v>125</v>
      </c>
      <c r="C31" s="40" t="n">
        <v>7947.4916</v>
      </c>
      <c r="D31" s="40" t="n">
        <v>1283.274</v>
      </c>
      <c r="E31" s="40" t="n">
        <v>5731.903</v>
      </c>
      <c r="F31" s="175" t="n">
        <v>358.03</v>
      </c>
      <c r="G31" s="176" t="n">
        <v>15320.6986</v>
      </c>
      <c r="H31" s="176" t="n">
        <v>4152261</v>
      </c>
    </row>
    <row r="32" customFormat="false" ht="18.75" hidden="false" customHeight="true" outlineLevel="0" collapsed="false">
      <c r="B32" s="174" t="s">
        <v>126</v>
      </c>
      <c r="C32" s="40" t="n">
        <v>19247.261</v>
      </c>
      <c r="D32" s="38" t="n">
        <v>188.665</v>
      </c>
      <c r="E32" s="38" t="n">
        <v>1734.015</v>
      </c>
      <c r="F32" s="175" t="n">
        <v>274.021</v>
      </c>
      <c r="G32" s="176" t="n">
        <f aca="false">SUM(C32:F32)</f>
        <v>21443.962</v>
      </c>
      <c r="H32" s="176" t="n">
        <v>2968491.575</v>
      </c>
    </row>
    <row r="33" customFormat="false" ht="18.75" hidden="false" customHeight="true" outlineLevel="0" collapsed="false">
      <c r="B33" s="174" t="s">
        <v>127</v>
      </c>
      <c r="C33" s="40" t="n">
        <v>13790.825</v>
      </c>
      <c r="D33" s="38" t="n">
        <v>150.917</v>
      </c>
      <c r="E33" s="38" t="n">
        <v>1679.576</v>
      </c>
      <c r="F33" s="175" t="n">
        <v>174.532</v>
      </c>
      <c r="G33" s="176" t="n">
        <f aca="false">SUM(C33:F33)</f>
        <v>15795.85</v>
      </c>
      <c r="H33" s="176" t="n">
        <v>4060553.962</v>
      </c>
    </row>
    <row r="34" customFormat="false" ht="18.75" hidden="false" customHeight="true" outlineLevel="0" collapsed="false">
      <c r="B34" s="179" t="s">
        <v>128</v>
      </c>
      <c r="C34" s="180" t="n">
        <f aca="false">SUM(C23:C33)</f>
        <v>56737.4355</v>
      </c>
      <c r="D34" s="180" t="n">
        <f aca="false">SUM(D23:D33)</f>
        <v>99447.5309</v>
      </c>
      <c r="E34" s="180" t="n">
        <f aca="false">SUM(E23:E33)</f>
        <v>21962.9561</v>
      </c>
      <c r="F34" s="180" t="n">
        <f aca="false">SUM(F23:F33)</f>
        <v>1702.8888</v>
      </c>
      <c r="G34" s="180" t="n">
        <f aca="false">SUM(G23:G33)</f>
        <v>179850.8113</v>
      </c>
      <c r="H34" s="180" t="n">
        <f aca="false">SUM(H23:H33)</f>
        <v>37446011.215</v>
      </c>
    </row>
    <row r="35" customFormat="false" ht="18.75" hidden="false" customHeight="true" outlineLevel="0" collapsed="false">
      <c r="B35" s="181" t="s">
        <v>129</v>
      </c>
      <c r="C35" s="87" t="n">
        <v>9046.026</v>
      </c>
      <c r="D35" s="88" t="n">
        <v>473.5105</v>
      </c>
      <c r="E35" s="88" t="n">
        <v>1902.869</v>
      </c>
      <c r="F35" s="182" t="n">
        <v>49.007</v>
      </c>
      <c r="G35" s="183" t="n">
        <f aca="false">SUM(C35:F35)</f>
        <v>11471.4125</v>
      </c>
      <c r="H35" s="183" t="n">
        <v>4277309</v>
      </c>
    </row>
    <row r="36" customFormat="false" ht="18.75" hidden="false" customHeight="true" outlineLevel="0" collapsed="false">
      <c r="B36" s="184" t="s">
        <v>130</v>
      </c>
      <c r="C36" s="161" t="n">
        <f aca="false">SUM(C30:C35)</f>
        <v>109368.4161</v>
      </c>
      <c r="D36" s="67" t="n">
        <f aca="false">SUM(D30:D35)</f>
        <v>107659.5084</v>
      </c>
      <c r="E36" s="67" t="n">
        <f aca="false">SUM(E30:E35)</f>
        <v>36305.5391</v>
      </c>
      <c r="F36" s="185" t="n">
        <f aca="false">SUM(F30:F35)</f>
        <v>2822.0423</v>
      </c>
      <c r="G36" s="69" t="n">
        <f aca="false">SUM(G30:G35)</f>
        <v>256155.5059</v>
      </c>
      <c r="H36" s="163" t="n">
        <f aca="false">SUM(H30:H35)</f>
        <v>56300819.721</v>
      </c>
    </row>
    <row r="37" customFormat="false" ht="18.75" hidden="false" customHeight="true" outlineLevel="0" collapsed="false">
      <c r="B37" s="186" t="s">
        <v>131</v>
      </c>
      <c r="C37" s="187" t="n">
        <v>2257.091</v>
      </c>
      <c r="D37" s="26" t="n">
        <v>902.653</v>
      </c>
      <c r="E37" s="26" t="n">
        <v>902.593</v>
      </c>
      <c r="F37" s="188" t="n">
        <v>1.178</v>
      </c>
      <c r="G37" s="189" t="n">
        <v>4063.515</v>
      </c>
      <c r="H37" s="173" t="n">
        <v>1664400</v>
      </c>
      <c r="I37" s="62"/>
    </row>
    <row r="38" customFormat="false" ht="18.75" hidden="false" customHeight="true" outlineLevel="0" collapsed="false">
      <c r="B38" s="190" t="s">
        <v>118</v>
      </c>
      <c r="C38" s="191" t="n">
        <v>1409.927</v>
      </c>
      <c r="D38" s="80" t="n">
        <v>2351.685</v>
      </c>
      <c r="E38" s="80" t="n">
        <v>679.393</v>
      </c>
      <c r="F38" s="172" t="n">
        <v>7.992</v>
      </c>
      <c r="G38" s="192" t="n">
        <v>4448.997</v>
      </c>
      <c r="H38" s="173" t="n">
        <v>1454981</v>
      </c>
    </row>
    <row r="39" customFormat="false" ht="18.75" hidden="false" customHeight="true" outlineLevel="0" collapsed="false">
      <c r="B39" s="190" t="s">
        <v>119</v>
      </c>
      <c r="C39" s="193" t="n">
        <v>1647.9887</v>
      </c>
      <c r="D39" s="40" t="n">
        <v>2644.3995</v>
      </c>
      <c r="E39" s="40" t="n">
        <v>858.1172</v>
      </c>
      <c r="F39" s="176" t="n">
        <v>49.988</v>
      </c>
      <c r="G39" s="194" t="n">
        <v>5200.4934</v>
      </c>
      <c r="H39" s="176" t="n">
        <v>1626988</v>
      </c>
    </row>
    <row r="40" customFormat="false" ht="18.75" hidden="false" customHeight="true" outlineLevel="0" collapsed="false">
      <c r="B40" s="190" t="s">
        <v>120</v>
      </c>
      <c r="C40" s="193" t="n">
        <v>2053.2958</v>
      </c>
      <c r="D40" s="40" t="n">
        <v>14939.059</v>
      </c>
      <c r="E40" s="40" t="n">
        <v>439.041</v>
      </c>
      <c r="F40" s="176" t="n">
        <v>29.577</v>
      </c>
      <c r="G40" s="194" t="n">
        <v>17460.9728</v>
      </c>
      <c r="H40" s="176" t="n">
        <v>2321911</v>
      </c>
    </row>
    <row r="41" customFormat="false" ht="18.75" hidden="false" customHeight="true" outlineLevel="0" collapsed="false">
      <c r="B41" s="190" t="s">
        <v>132</v>
      </c>
      <c r="C41" s="195" t="n">
        <v>3246.221</v>
      </c>
      <c r="D41" s="38" t="n">
        <v>19496.707</v>
      </c>
      <c r="E41" s="38" t="n">
        <v>469.3395</v>
      </c>
      <c r="F41" s="176" t="n">
        <v>189.394</v>
      </c>
      <c r="G41" s="194" t="n">
        <v>23401.6615</v>
      </c>
      <c r="H41" s="176" t="n">
        <v>3008600</v>
      </c>
    </row>
    <row r="42" customFormat="false" ht="18.75" hidden="false" customHeight="true" outlineLevel="0" collapsed="false">
      <c r="B42" s="190" t="s">
        <v>122</v>
      </c>
      <c r="C42" s="195" t="n">
        <v>5106.5204</v>
      </c>
      <c r="D42" s="38" t="n">
        <v>20552.467</v>
      </c>
      <c r="E42" s="38" t="n">
        <v>477.7932</v>
      </c>
      <c r="F42" s="176" t="n">
        <v>167.947</v>
      </c>
      <c r="G42" s="194" t="n">
        <v>26304.7276</v>
      </c>
      <c r="H42" s="176" t="n">
        <v>3350485.137</v>
      </c>
    </row>
    <row r="43" customFormat="false" ht="18.75" hidden="false" customHeight="true" outlineLevel="0" collapsed="false">
      <c r="B43" s="190" t="s">
        <v>123</v>
      </c>
      <c r="C43" s="195" t="n">
        <v>6282.0143</v>
      </c>
      <c r="D43" s="38" t="n">
        <v>13436.0842</v>
      </c>
      <c r="E43" s="38" t="n">
        <v>4469.447</v>
      </c>
      <c r="F43" s="176" t="n">
        <v>98.971</v>
      </c>
      <c r="G43" s="194" t="n">
        <v>24286.5165</v>
      </c>
      <c r="H43" s="176" t="n">
        <v>4304799.926</v>
      </c>
      <c r="J43" s="62"/>
    </row>
    <row r="44" customFormat="false" ht="18.75" hidden="false" customHeight="true" outlineLevel="0" collapsed="false">
      <c r="B44" s="190" t="s">
        <v>124</v>
      </c>
      <c r="C44" s="195" t="n">
        <v>3925.154</v>
      </c>
      <c r="D44" s="38" t="n">
        <v>5368.55</v>
      </c>
      <c r="E44" s="38" t="n">
        <v>2882.47</v>
      </c>
      <c r="F44" s="176" t="n">
        <v>76.66725</v>
      </c>
      <c r="G44" s="194" t="n">
        <v>12252.84125</v>
      </c>
      <c r="H44" s="176" t="n">
        <v>3359991.82</v>
      </c>
    </row>
    <row r="45" customFormat="false" ht="18.75" hidden="false" customHeight="true" outlineLevel="0" collapsed="false">
      <c r="B45" s="190" t="s">
        <v>125</v>
      </c>
      <c r="C45" s="193" t="n">
        <v>2638.0682</v>
      </c>
      <c r="D45" s="38" t="n">
        <v>602.7285</v>
      </c>
      <c r="E45" s="38" t="n">
        <v>3684.505</v>
      </c>
      <c r="F45" s="175" t="n">
        <v>212.758</v>
      </c>
      <c r="G45" s="194" t="n">
        <v>7138.0597</v>
      </c>
      <c r="H45" s="176" t="n">
        <v>2400322.538</v>
      </c>
    </row>
    <row r="46" customFormat="false" ht="18.75" hidden="false" customHeight="true" outlineLevel="0" collapsed="false">
      <c r="B46" s="190" t="s">
        <v>126</v>
      </c>
      <c r="C46" s="193" t="n">
        <v>16280.9549</v>
      </c>
      <c r="D46" s="38" t="n">
        <v>164.867</v>
      </c>
      <c r="E46" s="38" t="n">
        <v>2726.352</v>
      </c>
      <c r="F46" s="175" t="n">
        <v>90.69</v>
      </c>
      <c r="G46" s="194" t="n">
        <v>19262.8639</v>
      </c>
      <c r="H46" s="176" t="n">
        <v>3092889.5659</v>
      </c>
    </row>
    <row r="47" customFormat="false" ht="18.75" hidden="false" customHeight="true" outlineLevel="0" collapsed="false">
      <c r="B47" s="190" t="s">
        <v>127</v>
      </c>
      <c r="C47" s="193" t="n">
        <v>9984.8829</v>
      </c>
      <c r="D47" s="38" t="n">
        <v>150.7422</v>
      </c>
      <c r="E47" s="38" t="n">
        <v>1974.989</v>
      </c>
      <c r="F47" s="175" t="n">
        <v>67.6043</v>
      </c>
      <c r="G47" s="194" t="n">
        <v>12178.2184</v>
      </c>
      <c r="H47" s="176" t="n">
        <v>3781205.006</v>
      </c>
    </row>
    <row r="48" customFormat="false" ht="18.75" hidden="false" customHeight="true" outlineLevel="0" collapsed="false">
      <c r="B48" s="196" t="s">
        <v>129</v>
      </c>
      <c r="C48" s="197"/>
      <c r="D48" s="103"/>
      <c r="E48" s="103"/>
      <c r="F48" s="198"/>
      <c r="G48" s="199" t="n">
        <v>0</v>
      </c>
      <c r="H48" s="200"/>
    </row>
    <row r="49" customFormat="false" ht="18.75" hidden="false" customHeight="true" outlineLevel="0" collapsed="false">
      <c r="B49" s="201" t="s">
        <v>133</v>
      </c>
      <c r="C49" s="202" t="n">
        <v>54832.1182</v>
      </c>
      <c r="D49" s="147" t="n">
        <v>80609.9424</v>
      </c>
      <c r="E49" s="147" t="n">
        <v>19564.0399</v>
      </c>
      <c r="F49" s="203" t="n">
        <v>992.76655</v>
      </c>
      <c r="G49" s="204" t="n">
        <v>155998.86705</v>
      </c>
      <c r="H49" s="205" t="n">
        <v>30366573.9929</v>
      </c>
    </row>
    <row r="50" customFormat="false" ht="40.5" hidden="false" customHeight="true" outlineLevel="0" collapsed="false">
      <c r="B50" s="206" t="s">
        <v>134</v>
      </c>
      <c r="C50" s="207" t="n">
        <v>-3.35813080589445</v>
      </c>
      <c r="D50" s="208" t="n">
        <v>-18.9422385146417</v>
      </c>
      <c r="E50" s="208" t="n">
        <v>-10.9225560943502</v>
      </c>
      <c r="F50" s="209" t="n">
        <v>-41.7010347357972</v>
      </c>
      <c r="G50" s="207" t="n">
        <v>-13.262072090525</v>
      </c>
      <c r="H50" s="210" t="n">
        <v>-18.9057178385508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C6" activeCellId="0" sqref="C6: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5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11"/>
      <c r="C3" s="212"/>
      <c r="D3" s="212"/>
      <c r="E3" s="212"/>
      <c r="F3" s="212"/>
      <c r="G3" s="213" t="s">
        <v>136</v>
      </c>
      <c r="H3" s="213"/>
    </row>
    <row r="4" customFormat="false" ht="35.25" hidden="false" customHeight="true" outlineLevel="0" collapsed="false">
      <c r="A4" s="214"/>
      <c r="B4" s="215" t="s">
        <v>137</v>
      </c>
      <c r="C4" s="216" t="s">
        <v>97</v>
      </c>
      <c r="D4" s="216"/>
      <c r="E4" s="216"/>
      <c r="F4" s="216"/>
      <c r="G4" s="216"/>
      <c r="H4" s="159" t="s">
        <v>98</v>
      </c>
    </row>
    <row r="5" customFormat="false" ht="35.25" hidden="false" customHeight="true" outlineLevel="0" collapsed="false">
      <c r="A5" s="214"/>
      <c r="B5" s="215"/>
      <c r="C5" s="19" t="s">
        <v>138</v>
      </c>
      <c r="D5" s="17" t="s">
        <v>50</v>
      </c>
      <c r="E5" s="217" t="s">
        <v>95</v>
      </c>
      <c r="F5" s="17" t="s">
        <v>78</v>
      </c>
      <c r="G5" s="218" t="s">
        <v>139</v>
      </c>
      <c r="H5" s="159"/>
      <c r="I5" s="73"/>
      <c r="J5" s="73"/>
    </row>
    <row r="6" customFormat="false" ht="23.1" hidden="false" customHeight="true" outlineLevel="0" collapsed="false">
      <c r="A6" s="214"/>
      <c r="B6" s="219" t="s">
        <v>140</v>
      </c>
      <c r="C6" s="79" t="n">
        <v>212814</v>
      </c>
      <c r="D6" s="80" t="n">
        <v>984</v>
      </c>
      <c r="E6" s="80" t="n">
        <v>36424</v>
      </c>
      <c r="F6" s="80" t="n">
        <v>90</v>
      </c>
      <c r="G6" s="220" t="n">
        <v>250312</v>
      </c>
      <c r="H6" s="221" t="n">
        <v>166226</v>
      </c>
      <c r="I6" s="139"/>
      <c r="J6" s="73"/>
    </row>
    <row r="7" customFormat="false" ht="23.1" hidden="false" customHeight="true" outlineLevel="0" collapsed="false">
      <c r="A7" s="214"/>
      <c r="B7" s="222" t="s">
        <v>141</v>
      </c>
      <c r="C7" s="40" t="n">
        <v>11625</v>
      </c>
      <c r="D7" s="38" t="n">
        <v>29</v>
      </c>
      <c r="E7" s="38" t="n">
        <v>2077</v>
      </c>
      <c r="F7" s="38"/>
      <c r="G7" s="220" t="n">
        <v>13731</v>
      </c>
      <c r="H7" s="176" t="n">
        <v>9072</v>
      </c>
      <c r="I7" s="139"/>
      <c r="J7" s="73"/>
    </row>
    <row r="8" customFormat="false" ht="23.1" hidden="false" customHeight="true" outlineLevel="0" collapsed="false">
      <c r="A8" s="214"/>
      <c r="B8" s="222" t="s">
        <v>142</v>
      </c>
      <c r="C8" s="40" t="n">
        <v>187</v>
      </c>
      <c r="D8" s="38"/>
      <c r="E8" s="38"/>
      <c r="F8" s="38"/>
      <c r="G8" s="220" t="n">
        <v>187</v>
      </c>
      <c r="H8" s="176" t="n">
        <v>90</v>
      </c>
      <c r="I8" s="139"/>
      <c r="J8" s="73"/>
    </row>
    <row r="9" customFormat="false" ht="23.1" hidden="false" customHeight="true" outlineLevel="0" collapsed="false">
      <c r="A9" s="214"/>
      <c r="B9" s="223" t="s">
        <v>143</v>
      </c>
      <c r="C9" s="40" t="n">
        <v>1052</v>
      </c>
      <c r="D9" s="38"/>
      <c r="E9" s="38"/>
      <c r="F9" s="38"/>
      <c r="G9" s="220" t="n">
        <v>1052</v>
      </c>
      <c r="H9" s="176" t="n">
        <v>154</v>
      </c>
      <c r="I9" s="139"/>
      <c r="J9" s="73"/>
    </row>
    <row r="10" customFormat="false" ht="23.1" hidden="false" customHeight="true" outlineLevel="0" collapsed="false">
      <c r="A10" s="214"/>
      <c r="B10" s="224" t="s">
        <v>144</v>
      </c>
      <c r="C10" s="40" t="n">
        <v>28772</v>
      </c>
      <c r="D10" s="38" t="n">
        <v>37.7</v>
      </c>
      <c r="E10" s="38" t="n">
        <v>5903</v>
      </c>
      <c r="F10" s="38"/>
      <c r="G10" s="220" t="n">
        <v>34712.7</v>
      </c>
      <c r="H10" s="176" t="n">
        <v>15463</v>
      </c>
      <c r="I10" s="139"/>
      <c r="J10" s="73"/>
    </row>
    <row r="11" customFormat="false" ht="23.1" hidden="false" customHeight="true" outlineLevel="0" collapsed="false">
      <c r="A11" s="214"/>
      <c r="B11" s="225" t="s">
        <v>145</v>
      </c>
      <c r="C11" s="69" t="n">
        <v>254450</v>
      </c>
      <c r="D11" s="67" t="n">
        <v>1050.7</v>
      </c>
      <c r="E11" s="67" t="n">
        <v>44404</v>
      </c>
      <c r="F11" s="67" t="n">
        <v>90</v>
      </c>
      <c r="G11" s="226" t="n">
        <v>299994.7</v>
      </c>
      <c r="H11" s="162" t="n">
        <v>191005</v>
      </c>
      <c r="I11" s="139"/>
      <c r="J11" s="73"/>
      <c r="O11" s="62"/>
    </row>
    <row r="12" customFormat="false" ht="23.1" hidden="false" customHeight="true" outlineLevel="0" collapsed="false">
      <c r="A12" s="214"/>
      <c r="B12" s="219" t="s">
        <v>146</v>
      </c>
      <c r="C12" s="79" t="n">
        <v>1759</v>
      </c>
      <c r="D12" s="80" t="n">
        <v>184</v>
      </c>
      <c r="E12" s="80" t="n">
        <v>589</v>
      </c>
      <c r="F12" s="80"/>
      <c r="G12" s="220" t="n">
        <v>2532</v>
      </c>
      <c r="H12" s="221" t="n">
        <v>7357</v>
      </c>
      <c r="I12" s="139"/>
      <c r="J12" s="73"/>
    </row>
    <row r="13" customFormat="false" ht="23.1" hidden="false" customHeight="true" outlineLevel="0" collapsed="false">
      <c r="A13" s="214"/>
      <c r="B13" s="222" t="s">
        <v>147</v>
      </c>
      <c r="C13" s="40" t="n">
        <v>136159</v>
      </c>
      <c r="D13" s="38" t="n">
        <v>104</v>
      </c>
      <c r="E13" s="38" t="n">
        <v>4936</v>
      </c>
      <c r="F13" s="38"/>
      <c r="G13" s="220" t="n">
        <v>141199</v>
      </c>
      <c r="H13" s="176" t="n">
        <v>59814</v>
      </c>
      <c r="I13" s="139"/>
      <c r="J13" s="73"/>
    </row>
    <row r="14" customFormat="false" ht="23.1" hidden="false" customHeight="true" outlineLevel="0" collapsed="false">
      <c r="A14" s="214"/>
      <c r="B14" s="222" t="s">
        <v>148</v>
      </c>
      <c r="C14" s="40" t="n">
        <v>51256</v>
      </c>
      <c r="D14" s="38"/>
      <c r="E14" s="38"/>
      <c r="F14" s="38"/>
      <c r="G14" s="220" t="n">
        <v>51256</v>
      </c>
      <c r="H14" s="176" t="n">
        <v>332</v>
      </c>
      <c r="I14" s="139"/>
      <c r="J14" s="73"/>
    </row>
    <row r="15" customFormat="false" ht="23.1" hidden="false" customHeight="true" outlineLevel="0" collapsed="false">
      <c r="A15" s="214"/>
      <c r="B15" s="222" t="s">
        <v>149</v>
      </c>
      <c r="C15" s="40" t="n">
        <v>16774</v>
      </c>
      <c r="D15" s="38" t="n">
        <v>5055</v>
      </c>
      <c r="E15" s="38" t="n">
        <v>4419</v>
      </c>
      <c r="F15" s="38"/>
      <c r="G15" s="220" t="n">
        <v>26248</v>
      </c>
      <c r="H15" s="176" t="n">
        <v>17797</v>
      </c>
      <c r="I15" s="139"/>
      <c r="J15" s="73"/>
    </row>
    <row r="16" customFormat="false" ht="23.1" hidden="false" customHeight="true" outlineLevel="0" collapsed="false">
      <c r="A16" s="214"/>
      <c r="B16" s="222" t="s">
        <v>150</v>
      </c>
      <c r="C16" s="40" t="n">
        <v>714.9</v>
      </c>
      <c r="D16" s="38" t="n">
        <v>46540</v>
      </c>
      <c r="E16" s="38" t="n">
        <v>58090</v>
      </c>
      <c r="F16" s="38"/>
      <c r="G16" s="220" t="n">
        <v>105344.9</v>
      </c>
      <c r="H16" s="176" t="n">
        <v>178442</v>
      </c>
      <c r="I16" s="139"/>
      <c r="J16" s="73"/>
    </row>
    <row r="17" customFormat="false" ht="23.1" hidden="false" customHeight="true" outlineLevel="0" collapsed="false">
      <c r="A17" s="214"/>
      <c r="B17" s="222" t="s">
        <v>151</v>
      </c>
      <c r="C17" s="40" t="n">
        <v>2172</v>
      </c>
      <c r="D17" s="38" t="n">
        <v>32855</v>
      </c>
      <c r="E17" s="38" t="n">
        <v>7438</v>
      </c>
      <c r="F17" s="38"/>
      <c r="G17" s="220" t="n">
        <v>42465</v>
      </c>
      <c r="H17" s="176" t="n">
        <v>27881</v>
      </c>
      <c r="I17" s="139"/>
      <c r="J17" s="73"/>
    </row>
    <row r="18" customFormat="false" ht="23.1" hidden="false" customHeight="true" outlineLevel="0" collapsed="false">
      <c r="A18" s="214"/>
      <c r="B18" s="222" t="s">
        <v>152</v>
      </c>
      <c r="C18" s="40" t="n">
        <v>6702</v>
      </c>
      <c r="D18" s="38" t="n">
        <v>45944</v>
      </c>
      <c r="E18" s="38" t="n">
        <v>6961</v>
      </c>
      <c r="F18" s="38"/>
      <c r="G18" s="220" t="n">
        <v>59607</v>
      </c>
      <c r="H18" s="176" t="n">
        <v>28618</v>
      </c>
      <c r="I18" s="139"/>
      <c r="J18" s="73"/>
    </row>
    <row r="19" customFormat="false" ht="23.1" hidden="false" customHeight="true" outlineLevel="0" collapsed="false">
      <c r="A19" s="214"/>
      <c r="B19" s="222" t="s">
        <v>153</v>
      </c>
      <c r="C19" s="40" t="n">
        <v>114877</v>
      </c>
      <c r="D19" s="38" t="n">
        <v>14335</v>
      </c>
      <c r="E19" s="38" t="n">
        <v>131441</v>
      </c>
      <c r="F19" s="38" t="n">
        <v>930</v>
      </c>
      <c r="G19" s="220" t="n">
        <v>261583</v>
      </c>
      <c r="H19" s="176" t="n">
        <v>317833</v>
      </c>
      <c r="I19" s="139"/>
      <c r="J19" s="73"/>
    </row>
    <row r="20" customFormat="false" ht="23.1" hidden="false" customHeight="true" outlineLevel="0" collapsed="false">
      <c r="A20" s="214"/>
      <c r="B20" s="222" t="s">
        <v>154</v>
      </c>
      <c r="C20" s="40" t="n">
        <v>50041</v>
      </c>
      <c r="D20" s="38"/>
      <c r="E20" s="38" t="n">
        <v>28124</v>
      </c>
      <c r="F20" s="38"/>
      <c r="G20" s="220" t="n">
        <v>78165</v>
      </c>
      <c r="H20" s="176" t="n">
        <v>36864</v>
      </c>
      <c r="I20" s="139"/>
      <c r="J20" s="73"/>
    </row>
    <row r="21" customFormat="false" ht="23.1" hidden="false" customHeight="true" outlineLevel="0" collapsed="false">
      <c r="A21" s="214"/>
      <c r="B21" s="222" t="s">
        <v>155</v>
      </c>
      <c r="C21" s="40" t="n">
        <v>59280</v>
      </c>
      <c r="D21" s="38" t="n">
        <v>177</v>
      </c>
      <c r="E21" s="38" t="n">
        <v>28945</v>
      </c>
      <c r="F21" s="38" t="n">
        <v>58479</v>
      </c>
      <c r="G21" s="220" t="n">
        <v>146881</v>
      </c>
      <c r="H21" s="176" t="n">
        <v>230962</v>
      </c>
      <c r="I21" s="139"/>
      <c r="J21" s="73"/>
    </row>
    <row r="22" customFormat="false" ht="23.1" hidden="false" customHeight="true" outlineLevel="0" collapsed="false">
      <c r="A22" s="214"/>
      <c r="B22" s="222" t="s">
        <v>156</v>
      </c>
      <c r="C22" s="40" t="n">
        <v>3602</v>
      </c>
      <c r="D22" s="38" t="n">
        <v>280</v>
      </c>
      <c r="E22" s="38" t="n">
        <v>32532</v>
      </c>
      <c r="F22" s="38" t="n">
        <v>1968</v>
      </c>
      <c r="G22" s="220" t="n">
        <v>38382</v>
      </c>
      <c r="H22" s="176" t="n">
        <v>25827</v>
      </c>
      <c r="I22" s="139"/>
      <c r="J22" s="73"/>
    </row>
    <row r="23" customFormat="false" ht="23.1" hidden="false" customHeight="true" outlineLevel="0" collapsed="false">
      <c r="A23" s="214"/>
      <c r="B23" s="222" t="s">
        <v>157</v>
      </c>
      <c r="C23" s="40" t="n">
        <v>328042</v>
      </c>
      <c r="D23" s="38" t="n">
        <v>1767</v>
      </c>
      <c r="E23" s="38" t="n">
        <v>268409</v>
      </c>
      <c r="F23" s="38" t="n">
        <v>6090</v>
      </c>
      <c r="G23" s="220" t="n">
        <v>604308</v>
      </c>
      <c r="H23" s="176" t="n">
        <v>399871</v>
      </c>
      <c r="I23" s="139"/>
      <c r="J23" s="73"/>
    </row>
    <row r="24" customFormat="false" ht="23.1" hidden="false" customHeight="true" outlineLevel="0" collapsed="false">
      <c r="A24" s="214"/>
      <c r="B24" s="222" t="s">
        <v>158</v>
      </c>
      <c r="C24" s="40" t="n">
        <v>132347</v>
      </c>
      <c r="D24" s="38"/>
      <c r="E24" s="38" t="n">
        <v>134792</v>
      </c>
      <c r="F24" s="38"/>
      <c r="G24" s="220" t="n">
        <v>267139</v>
      </c>
      <c r="H24" s="176" t="n">
        <v>151702</v>
      </c>
      <c r="I24" s="139"/>
      <c r="J24" s="73"/>
    </row>
    <row r="25" customFormat="false" ht="23.1" hidden="false" customHeight="true" outlineLevel="0" collapsed="false">
      <c r="A25" s="214"/>
      <c r="B25" s="222" t="s">
        <v>159</v>
      </c>
      <c r="C25" s="40" t="n">
        <v>124650</v>
      </c>
      <c r="D25" s="38" t="n">
        <v>75</v>
      </c>
      <c r="E25" s="38" t="n">
        <v>199656</v>
      </c>
      <c r="F25" s="38"/>
      <c r="G25" s="220" t="n">
        <v>324381</v>
      </c>
      <c r="H25" s="176" t="n">
        <v>207290.006</v>
      </c>
      <c r="I25" s="139"/>
      <c r="J25" s="73"/>
    </row>
    <row r="26" customFormat="false" ht="23.1" hidden="false" customHeight="true" outlineLevel="0" collapsed="false">
      <c r="A26" s="214"/>
      <c r="B26" s="223" t="s">
        <v>160</v>
      </c>
      <c r="C26" s="227" t="n">
        <v>-75177</v>
      </c>
      <c r="D26" s="228"/>
      <c r="E26" s="228" t="n">
        <v>-931</v>
      </c>
      <c r="F26" s="38"/>
      <c r="G26" s="229" t="n">
        <v>-76108</v>
      </c>
      <c r="H26" s="230" t="n">
        <v>-45929</v>
      </c>
      <c r="I26" s="139"/>
      <c r="J26" s="73"/>
    </row>
    <row r="27" customFormat="false" ht="23.1" hidden="false" customHeight="true" outlineLevel="0" collapsed="false">
      <c r="A27" s="214"/>
      <c r="B27" s="222" t="s">
        <v>161</v>
      </c>
      <c r="C27" s="40" t="n">
        <v>8702057</v>
      </c>
      <c r="D27" s="38" t="n">
        <v>1333.5</v>
      </c>
      <c r="E27" s="38" t="n">
        <v>1024253</v>
      </c>
      <c r="F27" s="38" t="n">
        <v>47</v>
      </c>
      <c r="G27" s="220" t="n">
        <v>9727690.5</v>
      </c>
      <c r="H27" s="176" t="n">
        <v>1889592</v>
      </c>
      <c r="I27" s="139"/>
      <c r="J27" s="73"/>
    </row>
    <row r="28" customFormat="false" ht="23.1" hidden="false" customHeight="true" outlineLevel="0" collapsed="false">
      <c r="A28" s="214"/>
      <c r="B28" s="224" t="s">
        <v>162</v>
      </c>
      <c r="C28" s="231"/>
      <c r="D28" s="38" t="n">
        <v>1042</v>
      </c>
      <c r="E28" s="232"/>
      <c r="F28" s="88"/>
      <c r="G28" s="229" t="n">
        <v>-1042</v>
      </c>
      <c r="H28" s="230" t="n">
        <v>-10019</v>
      </c>
      <c r="I28" s="139"/>
      <c r="J28" s="73"/>
    </row>
    <row r="29" customFormat="false" ht="23.1" hidden="false" customHeight="true" outlineLevel="0" collapsed="false">
      <c r="B29" s="233" t="s">
        <v>163</v>
      </c>
      <c r="C29" s="69" t="n">
        <v>9730432.9</v>
      </c>
      <c r="D29" s="67" t="n">
        <v>149691.5</v>
      </c>
      <c r="E29" s="67" t="n">
        <v>1930585</v>
      </c>
      <c r="F29" s="67" t="n">
        <v>67514</v>
      </c>
      <c r="G29" s="226" t="n">
        <v>11878223.4</v>
      </c>
      <c r="H29" s="162" t="n">
        <v>3580182.006</v>
      </c>
      <c r="I29" s="139"/>
      <c r="J29" s="73"/>
    </row>
    <row r="30" customFormat="false" ht="27" hidden="false" customHeight="true" outlineLevel="0" collapsed="false">
      <c r="B30" s="234" t="s">
        <v>164</v>
      </c>
      <c r="C30" s="69" t="n">
        <v>9984882.9</v>
      </c>
      <c r="D30" s="67" t="n">
        <v>150742.2</v>
      </c>
      <c r="E30" s="67" t="n">
        <v>1974989</v>
      </c>
      <c r="F30" s="67" t="n">
        <v>67604</v>
      </c>
      <c r="G30" s="226" t="n">
        <v>12178218.1</v>
      </c>
      <c r="H30" s="162" t="n">
        <v>3781206.006</v>
      </c>
      <c r="I30" s="139"/>
      <c r="J30" s="73"/>
    </row>
    <row r="31" customFormat="false" ht="14.25" hidden="false" customHeight="false" outlineLevel="0" collapsed="false">
      <c r="B31" s="73"/>
      <c r="C31" s="139"/>
      <c r="D31" s="139"/>
      <c r="E31" s="139"/>
      <c r="F31" s="139"/>
      <c r="G31" s="139"/>
      <c r="H31" s="139"/>
      <c r="I31" s="73"/>
      <c r="J31" s="73"/>
    </row>
    <row r="32" customFormat="false" ht="14.25" hidden="false" customHeight="false" outlineLevel="0" collapsed="false">
      <c r="B32" s="235" t="s">
        <v>165</v>
      </c>
      <c r="C32" s="235"/>
      <c r="D32" s="235"/>
      <c r="E32" s="235"/>
      <c r="F32" s="235"/>
      <c r="G32" s="235"/>
      <c r="H32" s="235"/>
      <c r="I32" s="73"/>
      <c r="J32" s="73"/>
    </row>
    <row r="33" customFormat="false" ht="14.25" hidden="false" customHeight="false" outlineLevel="0" collapsed="false">
      <c r="B33" s="73"/>
      <c r="C33" s="139"/>
      <c r="D33" s="139"/>
      <c r="E33" s="139"/>
      <c r="F33" s="139"/>
      <c r="G33" s="139"/>
      <c r="H33" s="139"/>
      <c r="I33" s="73"/>
      <c r="J33" s="73"/>
    </row>
    <row r="34" customFormat="false" ht="14.25" hidden="false" customHeight="false" outlineLevel="0" collapsed="false">
      <c r="B34" s="73"/>
      <c r="C34" s="139"/>
      <c r="D34" s="139"/>
      <c r="E34" s="139"/>
      <c r="F34" s="139"/>
      <c r="G34" s="139"/>
      <c r="H34" s="139"/>
      <c r="I34" s="73"/>
      <c r="J34" s="73"/>
    </row>
    <row r="35" customFormat="false" ht="14.25" hidden="false" customHeight="false" outlineLevel="0" collapsed="false">
      <c r="B35" s="73"/>
      <c r="C35" s="139"/>
      <c r="D35" s="139"/>
      <c r="E35" s="139"/>
      <c r="F35" s="139"/>
      <c r="G35" s="139"/>
      <c r="H35" s="139"/>
      <c r="I35" s="73"/>
      <c r="J35" s="73"/>
    </row>
    <row r="36" customFormat="false" ht="14.25" hidden="false" customHeight="false" outlineLevel="0" collapsed="false">
      <c r="B36" s="73"/>
      <c r="C36" s="139"/>
      <c r="D36" s="139"/>
      <c r="E36" s="139"/>
      <c r="F36" s="139"/>
      <c r="G36" s="139"/>
      <c r="H36" s="139"/>
      <c r="I36" s="73"/>
      <c r="J36" s="73"/>
    </row>
    <row r="37" customFormat="false" ht="14.25" hidden="false" customHeight="false" outlineLevel="0" collapsed="false">
      <c r="B37" s="73"/>
      <c r="C37" s="139"/>
      <c r="D37" s="139"/>
      <c r="E37" s="139"/>
      <c r="F37" s="139"/>
      <c r="G37" s="139"/>
      <c r="H37" s="139"/>
      <c r="I37" s="73"/>
      <c r="J37" s="73"/>
    </row>
    <row r="38" customFormat="false" ht="14.25" hidden="false" customHeight="false" outlineLevel="0" collapsed="false">
      <c r="B38" s="73"/>
      <c r="C38" s="139"/>
      <c r="D38" s="139"/>
      <c r="E38" s="139"/>
      <c r="F38" s="139"/>
      <c r="G38" s="139"/>
      <c r="H38" s="139"/>
      <c r="I38" s="73"/>
      <c r="J38" s="73"/>
    </row>
    <row r="39" customFormat="false" ht="14.25" hidden="false" customHeight="false" outlineLevel="0" collapsed="false">
      <c r="B39" s="73"/>
      <c r="C39" s="139"/>
      <c r="D39" s="139"/>
      <c r="E39" s="139"/>
      <c r="F39" s="139"/>
      <c r="G39" s="139"/>
      <c r="H39" s="139"/>
      <c r="I39" s="73"/>
      <c r="J39" s="73"/>
    </row>
    <row r="40" customFormat="false" ht="14.25" hidden="false" customHeight="false" outlineLevel="0" collapsed="false">
      <c r="B40" s="73"/>
      <c r="C40" s="139"/>
      <c r="D40" s="139"/>
      <c r="E40" s="139"/>
      <c r="F40" s="139"/>
      <c r="G40" s="139"/>
      <c r="H40" s="139"/>
      <c r="I40" s="73"/>
      <c r="J40" s="73"/>
    </row>
    <row r="41" customFormat="false" ht="14.25" hidden="false" customHeight="false" outlineLevel="0" collapsed="false">
      <c r="B41" s="73"/>
      <c r="C41" s="139"/>
      <c r="D41" s="139"/>
      <c r="E41" s="139"/>
      <c r="F41" s="139"/>
      <c r="G41" s="139"/>
      <c r="H41" s="139"/>
      <c r="I41" s="73"/>
      <c r="J41" s="73"/>
    </row>
    <row r="42" customFormat="false" ht="14.25" hidden="false" customHeight="false" outlineLevel="0" collapsed="false">
      <c r="B42" s="73"/>
      <c r="C42" s="139"/>
      <c r="D42" s="139"/>
      <c r="E42" s="139"/>
      <c r="F42" s="139"/>
      <c r="G42" s="139"/>
      <c r="H42" s="139"/>
      <c r="I42" s="73"/>
      <c r="J42" s="73"/>
    </row>
    <row r="43" customFormat="false" ht="14.25" hidden="false" customHeight="false" outlineLevel="0" collapsed="false">
      <c r="B43" s="73"/>
      <c r="C43" s="139"/>
      <c r="D43" s="139"/>
      <c r="E43" s="139"/>
      <c r="F43" s="139"/>
      <c r="G43" s="139"/>
      <c r="H43" s="139"/>
      <c r="I43" s="73"/>
      <c r="J43" s="73"/>
    </row>
    <row r="44" customFormat="false" ht="14.25" hidden="false" customHeight="false" outlineLevel="0" collapsed="false">
      <c r="B44" s="73"/>
      <c r="C44" s="139"/>
      <c r="D44" s="139"/>
      <c r="E44" s="139"/>
      <c r="F44" s="139"/>
      <c r="G44" s="139"/>
      <c r="H44" s="139"/>
      <c r="I44" s="73"/>
      <c r="J44" s="73"/>
    </row>
    <row r="45" customFormat="false" ht="14.25" hidden="false" customHeight="false" outlineLevel="0" collapsed="false">
      <c r="B45" s="73"/>
      <c r="C45" s="139"/>
      <c r="D45" s="139"/>
      <c r="E45" s="139"/>
      <c r="F45" s="139"/>
      <c r="G45" s="139"/>
      <c r="H45" s="139"/>
      <c r="I45" s="73"/>
      <c r="J45" s="73"/>
    </row>
    <row r="46" customFormat="false" ht="14.25" hidden="false" customHeight="false" outlineLevel="0" collapsed="false">
      <c r="B46" s="73"/>
      <c r="C46" s="139"/>
      <c r="D46" s="139"/>
      <c r="E46" s="139"/>
      <c r="F46" s="139"/>
      <c r="G46" s="139"/>
      <c r="H46" s="139"/>
      <c r="I46" s="73"/>
      <c r="J46" s="73"/>
    </row>
    <row r="47" customFormat="false" ht="14.25" hidden="false" customHeight="false" outlineLevel="0" collapsed="false">
      <c r="B47" s="73"/>
      <c r="C47" s="139"/>
      <c r="D47" s="139"/>
      <c r="E47" s="139"/>
      <c r="F47" s="139"/>
      <c r="G47" s="139"/>
      <c r="H47" s="139"/>
      <c r="I47" s="73"/>
      <c r="J47" s="73"/>
    </row>
    <row r="48" customFormat="false" ht="14.25" hidden="false" customHeight="false" outlineLevel="0" collapsed="false">
      <c r="B48" s="73"/>
      <c r="C48" s="139"/>
      <c r="D48" s="139"/>
      <c r="E48" s="139"/>
      <c r="F48" s="139"/>
      <c r="G48" s="139"/>
      <c r="H48" s="139"/>
      <c r="I48" s="73"/>
      <c r="J48" s="73"/>
    </row>
    <row r="49" customFormat="false" ht="14.25" hidden="false" customHeight="false" outlineLevel="0" collapsed="false">
      <c r="B49" s="73"/>
      <c r="C49" s="139"/>
      <c r="D49" s="139"/>
      <c r="E49" s="139"/>
      <c r="F49" s="139"/>
      <c r="G49" s="139"/>
      <c r="H49" s="139"/>
      <c r="I49" s="73"/>
      <c r="J49" s="73"/>
    </row>
    <row r="50" customFormat="false" ht="14.25" hidden="false" customHeight="false" outlineLevel="0" collapsed="false">
      <c r="B50" s="73"/>
      <c r="C50" s="139"/>
      <c r="D50" s="139"/>
      <c r="E50" s="139"/>
      <c r="F50" s="139"/>
      <c r="G50" s="139"/>
      <c r="H50" s="139"/>
      <c r="I50" s="73"/>
      <c r="J50" s="73"/>
    </row>
    <row r="51" customFormat="false" ht="14.25" hidden="false" customHeight="false" outlineLevel="0" collapsed="false">
      <c r="B51" s="73"/>
      <c r="C51" s="139"/>
      <c r="D51" s="139"/>
      <c r="E51" s="139"/>
      <c r="F51" s="139"/>
      <c r="G51" s="139"/>
      <c r="H51" s="139"/>
      <c r="I51" s="73"/>
      <c r="J51" s="73"/>
    </row>
    <row r="52" customFormat="false" ht="14.25" hidden="false" customHeight="false" outlineLevel="0" collapsed="false">
      <c r="B52" s="73"/>
      <c r="C52" s="139"/>
      <c r="D52" s="139"/>
      <c r="E52" s="139"/>
      <c r="F52" s="139"/>
      <c r="G52" s="139"/>
      <c r="H52" s="139"/>
      <c r="I52" s="73"/>
      <c r="J52" s="73"/>
    </row>
    <row r="53" customFormat="false" ht="14.25" hidden="false" customHeight="false" outlineLevel="0" collapsed="false">
      <c r="B53" s="73"/>
      <c r="C53" s="139"/>
      <c r="D53" s="139"/>
      <c r="E53" s="139"/>
      <c r="F53" s="139"/>
      <c r="G53" s="139"/>
      <c r="H53" s="139"/>
      <c r="I53" s="73"/>
      <c r="J53" s="73"/>
    </row>
    <row r="54" customFormat="false" ht="14.25" hidden="false" customHeight="false" outlineLevel="0" collapsed="false">
      <c r="B54" s="73"/>
      <c r="C54" s="139"/>
      <c r="D54" s="139"/>
      <c r="E54" s="139"/>
      <c r="F54" s="139"/>
      <c r="G54" s="139"/>
      <c r="H54" s="139"/>
      <c r="I54" s="73"/>
      <c r="J54" s="73"/>
    </row>
    <row r="55" customFormat="false" ht="14.25" hidden="false" customHeight="false" outlineLevel="0" collapsed="false">
      <c r="B55" s="73"/>
      <c r="C55" s="139"/>
      <c r="D55" s="139"/>
      <c r="E55" s="139"/>
      <c r="F55" s="139"/>
      <c r="G55" s="139"/>
      <c r="H55" s="139"/>
      <c r="I55" s="73"/>
      <c r="J55" s="73"/>
    </row>
    <row r="56" customFormat="false" ht="14.25" hidden="false" customHeight="false" outlineLevel="0" collapsed="false">
      <c r="B56" s="73"/>
      <c r="C56" s="139"/>
      <c r="D56" s="139"/>
      <c r="E56" s="139"/>
      <c r="F56" s="139"/>
      <c r="G56" s="139"/>
      <c r="H56" s="139"/>
      <c r="I56" s="73"/>
      <c r="J56" s="73"/>
    </row>
    <row r="57" customFormat="false" ht="14.25" hidden="false" customHeight="false" outlineLevel="0" collapsed="false">
      <c r="B57" s="73"/>
      <c r="C57" s="139"/>
      <c r="D57" s="139"/>
      <c r="E57" s="139"/>
      <c r="F57" s="139"/>
      <c r="G57" s="139"/>
      <c r="H57" s="139"/>
      <c r="I57" s="73"/>
      <c r="J57" s="73"/>
    </row>
    <row r="58" customFormat="false" ht="14.25" hidden="false" customHeight="false" outlineLevel="0" collapsed="false">
      <c r="B58" s="73"/>
      <c r="C58" s="139"/>
      <c r="D58" s="139"/>
      <c r="E58" s="139"/>
      <c r="F58" s="139"/>
      <c r="G58" s="139"/>
      <c r="H58" s="139"/>
      <c r="I58" s="73"/>
      <c r="J58" s="73"/>
    </row>
    <row r="59" customFormat="false" ht="14.25" hidden="false" customHeight="false" outlineLevel="0" collapsed="false">
      <c r="B59" s="73"/>
      <c r="C59" s="139"/>
      <c r="D59" s="139"/>
      <c r="E59" s="139"/>
      <c r="F59" s="139"/>
      <c r="G59" s="139"/>
      <c r="H59" s="139"/>
      <c r="I59" s="73"/>
      <c r="J59" s="73"/>
    </row>
    <row r="60" customFormat="false" ht="14.25" hidden="false" customHeight="false" outlineLevel="0" collapsed="false">
      <c r="B60" s="73"/>
      <c r="C60" s="139"/>
      <c r="D60" s="139"/>
      <c r="E60" s="139"/>
      <c r="F60" s="139"/>
      <c r="G60" s="139"/>
      <c r="H60" s="139"/>
      <c r="I60" s="73"/>
      <c r="J60" s="73"/>
    </row>
    <row r="61" customFormat="false" ht="14.25" hidden="false" customHeight="false" outlineLevel="0" collapsed="false">
      <c r="B61" s="73"/>
      <c r="C61" s="139"/>
      <c r="D61" s="139"/>
      <c r="E61" s="139"/>
      <c r="F61" s="139"/>
      <c r="G61" s="139"/>
      <c r="H61" s="139"/>
      <c r="I61" s="73"/>
      <c r="J61" s="73"/>
    </row>
    <row r="62" customFormat="false" ht="14.25" hidden="false" customHeight="false" outlineLevel="0" collapsed="false">
      <c r="B62" s="73"/>
      <c r="C62" s="139"/>
      <c r="D62" s="139"/>
      <c r="E62" s="139"/>
      <c r="F62" s="139"/>
      <c r="G62" s="139"/>
      <c r="H62" s="139"/>
      <c r="I62" s="73"/>
      <c r="J62" s="73"/>
    </row>
    <row r="63" customFormat="false" ht="14.25" hidden="false" customHeight="false" outlineLevel="0" collapsed="false">
      <c r="B63" s="73"/>
      <c r="C63" s="139"/>
      <c r="D63" s="139"/>
      <c r="E63" s="139"/>
      <c r="F63" s="139"/>
      <c r="G63" s="139"/>
      <c r="H63" s="139"/>
      <c r="I63" s="73"/>
      <c r="J63" s="73"/>
    </row>
    <row r="64" customFormat="false" ht="14.25" hidden="false" customHeight="false" outlineLevel="0" collapsed="false">
      <c r="B64" s="73"/>
      <c r="C64" s="139"/>
      <c r="D64" s="139"/>
      <c r="E64" s="139"/>
      <c r="F64" s="139"/>
      <c r="G64" s="139"/>
      <c r="H64" s="139"/>
      <c r="I64" s="73"/>
      <c r="J64" s="73"/>
    </row>
    <row r="65" customFormat="false" ht="14.25" hidden="false" customHeight="false" outlineLevel="0" collapsed="false">
      <c r="B65" s="73"/>
      <c r="C65" s="139"/>
      <c r="D65" s="139"/>
      <c r="E65" s="139"/>
      <c r="F65" s="139"/>
      <c r="G65" s="139"/>
      <c r="H65" s="139"/>
      <c r="I65" s="73"/>
      <c r="J65" s="73"/>
    </row>
    <row r="66" customFormat="false" ht="14.25" hidden="false" customHeight="false" outlineLevel="0" collapsed="false">
      <c r="B66" s="73"/>
      <c r="C66" s="139"/>
      <c r="D66" s="139"/>
      <c r="E66" s="139"/>
      <c r="F66" s="139"/>
      <c r="G66" s="139"/>
      <c r="H66" s="139"/>
      <c r="I66" s="73"/>
      <c r="J66" s="73"/>
    </row>
    <row r="67" customFormat="false" ht="14.25" hidden="false" customHeight="false" outlineLevel="0" collapsed="false">
      <c r="B67" s="73"/>
      <c r="C67" s="139"/>
      <c r="D67" s="139"/>
      <c r="E67" s="139"/>
      <c r="F67" s="139"/>
      <c r="G67" s="139"/>
      <c r="H67" s="139"/>
      <c r="I67" s="73"/>
      <c r="J67" s="73"/>
    </row>
    <row r="68" customFormat="false" ht="14.25" hidden="false" customHeight="false" outlineLevel="0" collapsed="false">
      <c r="B68" s="73"/>
      <c r="C68" s="139"/>
      <c r="D68" s="139"/>
      <c r="E68" s="139"/>
      <c r="F68" s="139"/>
      <c r="G68" s="139"/>
      <c r="H68" s="139"/>
      <c r="I68" s="73"/>
      <c r="J68" s="73"/>
    </row>
    <row r="69" customFormat="false" ht="14.25" hidden="false" customHeight="false" outlineLevel="0" collapsed="false">
      <c r="B69" s="73"/>
      <c r="C69" s="139"/>
      <c r="D69" s="139"/>
      <c r="E69" s="139"/>
      <c r="F69" s="139"/>
      <c r="G69" s="139"/>
      <c r="H69" s="139"/>
      <c r="I69" s="73"/>
      <c r="J69" s="73"/>
    </row>
    <row r="70" customFormat="false" ht="14.25" hidden="false" customHeight="false" outlineLevel="0" collapsed="false">
      <c r="B70" s="73"/>
      <c r="C70" s="139"/>
      <c r="D70" s="139"/>
      <c r="E70" s="139"/>
      <c r="F70" s="139"/>
      <c r="G70" s="139"/>
      <c r="H70" s="139"/>
      <c r="I70" s="73"/>
      <c r="J70" s="73"/>
    </row>
    <row r="71" customFormat="false" ht="14.25" hidden="false" customHeight="false" outlineLevel="0" collapsed="false">
      <c r="B71" s="73"/>
      <c r="C71" s="139"/>
      <c r="D71" s="139"/>
      <c r="E71" s="139"/>
      <c r="F71" s="139"/>
      <c r="G71" s="139"/>
      <c r="H71" s="139"/>
      <c r="I71" s="73"/>
      <c r="J71" s="73"/>
    </row>
    <row r="72" customFormat="false" ht="14.25" hidden="false" customHeight="false" outlineLevel="0" collapsed="false">
      <c r="B72" s="73"/>
      <c r="C72" s="139"/>
      <c r="D72" s="139"/>
      <c r="E72" s="139"/>
      <c r="F72" s="139"/>
      <c r="G72" s="139"/>
      <c r="H72" s="139"/>
      <c r="I72" s="73"/>
      <c r="J72" s="73"/>
    </row>
    <row r="73" customFormat="false" ht="14.25" hidden="false" customHeight="false" outlineLevel="0" collapsed="false">
      <c r="B73" s="73"/>
      <c r="C73" s="139"/>
      <c r="D73" s="139"/>
      <c r="E73" s="139"/>
      <c r="F73" s="139"/>
      <c r="G73" s="139"/>
      <c r="H73" s="139"/>
      <c r="I73" s="73"/>
      <c r="J73" s="73"/>
    </row>
    <row r="74" customFormat="false" ht="14.25" hidden="false" customHeight="false" outlineLevel="0" collapsed="false">
      <c r="B74" s="73"/>
      <c r="C74" s="139"/>
      <c r="D74" s="139"/>
      <c r="E74" s="139"/>
      <c r="F74" s="139"/>
      <c r="G74" s="139"/>
      <c r="H74" s="139"/>
      <c r="I74" s="73"/>
      <c r="J74" s="73"/>
    </row>
    <row r="75" customFormat="false" ht="14.25" hidden="false" customHeight="false" outlineLevel="0" collapsed="false">
      <c r="B75" s="73"/>
      <c r="C75" s="139"/>
      <c r="D75" s="139"/>
      <c r="E75" s="139"/>
      <c r="F75" s="139"/>
      <c r="G75" s="139"/>
      <c r="H75" s="139"/>
      <c r="I75" s="73"/>
      <c r="J75" s="73"/>
    </row>
    <row r="76" customFormat="false" ht="14.25" hidden="false" customHeight="false" outlineLevel="0" collapsed="false">
      <c r="B76" s="73"/>
      <c r="C76" s="139"/>
      <c r="D76" s="139"/>
      <c r="E76" s="139"/>
      <c r="F76" s="139"/>
      <c r="G76" s="139"/>
      <c r="H76" s="139"/>
      <c r="I76" s="73"/>
      <c r="J76" s="73"/>
    </row>
    <row r="77" customFormat="false" ht="14.25" hidden="false" customHeight="false" outlineLevel="0" collapsed="false">
      <c r="B77" s="73"/>
      <c r="C77" s="139"/>
      <c r="D77" s="139"/>
      <c r="E77" s="139"/>
      <c r="F77" s="139"/>
      <c r="G77" s="139"/>
      <c r="H77" s="139"/>
      <c r="I77" s="73"/>
      <c r="J77" s="73"/>
    </row>
    <row r="78" customFormat="false" ht="14.25" hidden="false" customHeight="false" outlineLevel="0" collapsed="false">
      <c r="B78" s="73"/>
      <c r="C78" s="139"/>
      <c r="D78" s="139"/>
      <c r="E78" s="139"/>
      <c r="F78" s="139"/>
      <c r="G78" s="139"/>
      <c r="H78" s="139"/>
      <c r="I78" s="73"/>
      <c r="J78" s="73"/>
    </row>
    <row r="79" customFormat="false" ht="14.25" hidden="false" customHeight="false" outlineLevel="0" collapsed="false">
      <c r="B79" s="73"/>
      <c r="C79" s="139"/>
      <c r="D79" s="139"/>
      <c r="E79" s="139"/>
      <c r="F79" s="139"/>
      <c r="G79" s="139"/>
      <c r="H79" s="139"/>
      <c r="I79" s="73"/>
      <c r="J79" s="73"/>
    </row>
    <row r="80" customFormat="false" ht="14.25" hidden="false" customHeight="false" outlineLevel="0" collapsed="false">
      <c r="B80" s="73"/>
      <c r="C80" s="139"/>
      <c r="D80" s="139"/>
      <c r="E80" s="139"/>
      <c r="F80" s="139"/>
      <c r="G80" s="139"/>
      <c r="H80" s="139"/>
      <c r="I80" s="73"/>
      <c r="J80" s="73"/>
    </row>
    <row r="81" customFormat="false" ht="14.25" hidden="false" customHeight="false" outlineLevel="0" collapsed="false">
      <c r="B81" s="73"/>
      <c r="C81" s="139"/>
      <c r="D81" s="139"/>
      <c r="E81" s="139"/>
      <c r="F81" s="139"/>
      <c r="G81" s="139"/>
      <c r="H81" s="139"/>
      <c r="I81" s="73"/>
      <c r="J81" s="73"/>
    </row>
    <row r="82" customFormat="false" ht="14.25" hidden="false" customHeight="false" outlineLevel="0" collapsed="false">
      <c r="B82" s="73"/>
      <c r="C82" s="139"/>
      <c r="D82" s="139"/>
      <c r="E82" s="139"/>
      <c r="F82" s="139"/>
      <c r="G82" s="139"/>
      <c r="H82" s="139"/>
      <c r="I82" s="73"/>
      <c r="J82" s="73"/>
    </row>
    <row r="83" customFormat="false" ht="14.25" hidden="false" customHeight="false" outlineLevel="0" collapsed="false">
      <c r="B83" s="73"/>
      <c r="C83" s="139"/>
      <c r="D83" s="139"/>
      <c r="E83" s="139"/>
      <c r="F83" s="139"/>
      <c r="G83" s="139"/>
      <c r="H83" s="139"/>
      <c r="I83" s="73"/>
      <c r="J83" s="73"/>
    </row>
    <row r="84" customFormat="false" ht="14.25" hidden="false" customHeight="false" outlineLevel="0" collapsed="false">
      <c r="B84" s="73"/>
      <c r="C84" s="139"/>
      <c r="D84" s="139"/>
      <c r="E84" s="139"/>
      <c r="F84" s="139"/>
      <c r="G84" s="139"/>
      <c r="H84" s="139"/>
      <c r="I84" s="73"/>
      <c r="J84" s="73"/>
    </row>
    <row r="85" customFormat="false" ht="14.25" hidden="false" customHeight="false" outlineLevel="0" collapsed="false">
      <c r="B85" s="73"/>
      <c r="C85" s="139"/>
      <c r="D85" s="139"/>
      <c r="E85" s="139"/>
      <c r="F85" s="139"/>
      <c r="G85" s="139"/>
      <c r="H85" s="139"/>
      <c r="I85" s="73"/>
      <c r="J85" s="73"/>
    </row>
    <row r="86" customFormat="false" ht="14.25" hidden="false" customHeight="false" outlineLevel="0" collapsed="false">
      <c r="B86" s="73"/>
      <c r="C86" s="139"/>
      <c r="D86" s="139"/>
      <c r="E86" s="139"/>
      <c r="F86" s="139"/>
      <c r="G86" s="139"/>
      <c r="H86" s="139"/>
      <c r="I86" s="73"/>
      <c r="J86" s="73"/>
    </row>
    <row r="87" customFormat="false" ht="14.25" hidden="false" customHeight="false" outlineLevel="0" collapsed="false">
      <c r="B87" s="73"/>
      <c r="C87" s="139"/>
      <c r="D87" s="139"/>
      <c r="E87" s="139"/>
      <c r="F87" s="139"/>
      <c r="G87" s="139"/>
      <c r="H87" s="139"/>
      <c r="I87" s="73"/>
      <c r="J87" s="73"/>
    </row>
    <row r="88" customFormat="false" ht="14.25" hidden="false" customHeight="false" outlineLevel="0" collapsed="false">
      <c r="B88" s="73"/>
      <c r="C88" s="139"/>
      <c r="D88" s="139"/>
      <c r="E88" s="139"/>
      <c r="F88" s="139"/>
      <c r="G88" s="139"/>
      <c r="H88" s="139"/>
      <c r="I88" s="73"/>
      <c r="J88" s="73"/>
    </row>
    <row r="89" customFormat="false" ht="14.25" hidden="false" customHeight="false" outlineLevel="0" collapsed="false">
      <c r="B89" s="73"/>
      <c r="C89" s="139"/>
      <c r="D89" s="139"/>
      <c r="E89" s="139"/>
      <c r="F89" s="139"/>
      <c r="G89" s="139"/>
      <c r="H89" s="139"/>
      <c r="I89" s="73"/>
      <c r="J89" s="73"/>
    </row>
    <row r="90" customFormat="false" ht="14.25" hidden="false" customHeight="false" outlineLevel="0" collapsed="false">
      <c r="B90" s="73"/>
      <c r="C90" s="139"/>
      <c r="D90" s="139"/>
      <c r="E90" s="139"/>
      <c r="F90" s="139"/>
      <c r="G90" s="139"/>
      <c r="H90" s="139"/>
      <c r="I90" s="73"/>
      <c r="J90" s="73"/>
    </row>
    <row r="91" customFormat="false" ht="14.25" hidden="false" customHeight="false" outlineLevel="0" collapsed="false">
      <c r="B91" s="73"/>
      <c r="C91" s="139"/>
      <c r="D91" s="139"/>
      <c r="E91" s="139"/>
      <c r="F91" s="139"/>
      <c r="G91" s="139"/>
      <c r="H91" s="139"/>
      <c r="I91" s="73"/>
      <c r="J91" s="73"/>
    </row>
    <row r="92" customFormat="false" ht="14.25" hidden="false" customHeight="false" outlineLevel="0" collapsed="false">
      <c r="B92" s="73"/>
      <c r="C92" s="139"/>
      <c r="D92" s="139"/>
      <c r="E92" s="139"/>
      <c r="F92" s="139"/>
      <c r="G92" s="139"/>
      <c r="H92" s="139"/>
      <c r="I92" s="73"/>
      <c r="J92" s="73"/>
    </row>
    <row r="93" customFormat="false" ht="14.25" hidden="false" customHeight="false" outlineLevel="0" collapsed="false">
      <c r="B93" s="73"/>
      <c r="C93" s="139"/>
      <c r="D93" s="139"/>
      <c r="E93" s="139"/>
      <c r="F93" s="139"/>
      <c r="G93" s="139"/>
      <c r="H93" s="139"/>
      <c r="I93" s="73"/>
      <c r="J93" s="73"/>
    </row>
    <row r="94" customFormat="false" ht="14.25" hidden="false" customHeight="false" outlineLevel="0" collapsed="false">
      <c r="B94" s="73"/>
      <c r="C94" s="139"/>
      <c r="D94" s="139"/>
      <c r="E94" s="139"/>
      <c r="F94" s="139"/>
      <c r="G94" s="139"/>
      <c r="H94" s="139"/>
      <c r="I94" s="73"/>
      <c r="J94" s="73"/>
    </row>
    <row r="95" customFormat="false" ht="14.25" hidden="false" customHeight="false" outlineLevel="0" collapsed="false">
      <c r="B95" s="73"/>
      <c r="C95" s="139"/>
      <c r="D95" s="139"/>
      <c r="E95" s="139"/>
      <c r="F95" s="139"/>
      <c r="G95" s="139"/>
      <c r="H95" s="139"/>
      <c r="I95" s="73"/>
      <c r="J95" s="73"/>
    </row>
    <row r="96" customFormat="false" ht="14.25" hidden="false" customHeight="false" outlineLevel="0" collapsed="false">
      <c r="B96" s="73"/>
      <c r="C96" s="139"/>
      <c r="D96" s="139"/>
      <c r="E96" s="139"/>
      <c r="F96" s="139"/>
      <c r="G96" s="139"/>
      <c r="H96" s="139"/>
      <c r="I96" s="73"/>
      <c r="J96" s="73"/>
    </row>
    <row r="97" customFormat="false" ht="14.25" hidden="false" customHeight="false" outlineLevel="0" collapsed="false">
      <c r="B97" s="73"/>
      <c r="C97" s="139"/>
      <c r="D97" s="139"/>
      <c r="E97" s="139"/>
      <c r="F97" s="139"/>
      <c r="G97" s="139"/>
      <c r="H97" s="139"/>
      <c r="I97" s="73"/>
      <c r="J97" s="73"/>
    </row>
    <row r="98" customFormat="false" ht="14.25" hidden="false" customHeight="false" outlineLevel="0" collapsed="false">
      <c r="B98" s="73"/>
      <c r="C98" s="139"/>
      <c r="D98" s="139"/>
      <c r="E98" s="139"/>
      <c r="F98" s="139"/>
      <c r="G98" s="139"/>
      <c r="H98" s="139"/>
      <c r="I98" s="73"/>
      <c r="J98" s="73"/>
    </row>
    <row r="99" customFormat="false" ht="14.25" hidden="false" customHeight="false" outlineLevel="0" collapsed="false">
      <c r="B99" s="73"/>
      <c r="C99" s="139"/>
      <c r="D99" s="139"/>
      <c r="E99" s="139"/>
      <c r="F99" s="139"/>
      <c r="G99" s="139"/>
      <c r="H99" s="139"/>
      <c r="I99" s="73"/>
      <c r="J99" s="73"/>
    </row>
    <row r="100" customFormat="false" ht="14.25" hidden="false" customHeight="false" outlineLevel="0" collapsed="false">
      <c r="B100" s="73"/>
      <c r="C100" s="139"/>
      <c r="D100" s="139"/>
      <c r="E100" s="139"/>
      <c r="F100" s="139"/>
      <c r="G100" s="139"/>
      <c r="H100" s="139"/>
      <c r="I100" s="73"/>
      <c r="J100" s="73"/>
    </row>
    <row r="101" customFormat="false" ht="14.25" hidden="false" customHeight="false" outlineLevel="0" collapsed="false">
      <c r="B101" s="73"/>
      <c r="C101" s="139"/>
      <c r="D101" s="139"/>
      <c r="E101" s="139"/>
      <c r="F101" s="139"/>
      <c r="G101" s="139"/>
      <c r="H101" s="139"/>
      <c r="I101" s="73"/>
      <c r="J101" s="73"/>
    </row>
    <row r="102" customFormat="false" ht="14.25" hidden="false" customHeight="false" outlineLevel="0" collapsed="false">
      <c r="B102" s="73"/>
      <c r="C102" s="139"/>
      <c r="D102" s="139"/>
      <c r="E102" s="139"/>
      <c r="F102" s="139"/>
      <c r="G102" s="139"/>
      <c r="H102" s="139"/>
      <c r="I102" s="73"/>
      <c r="J102" s="73"/>
    </row>
    <row r="103" customFormat="false" ht="14.25" hidden="false" customHeight="false" outlineLevel="0" collapsed="false">
      <c r="B103" s="73"/>
      <c r="C103" s="139"/>
      <c r="D103" s="139"/>
      <c r="E103" s="139"/>
      <c r="F103" s="139"/>
      <c r="G103" s="139"/>
      <c r="H103" s="139"/>
      <c r="I103" s="73"/>
      <c r="J103" s="73"/>
    </row>
    <row r="104" customFormat="false" ht="14.25" hidden="false" customHeight="false" outlineLevel="0" collapsed="false">
      <c r="B104" s="73"/>
      <c r="C104" s="139"/>
      <c r="D104" s="139"/>
      <c r="E104" s="139"/>
      <c r="F104" s="139"/>
      <c r="G104" s="139"/>
      <c r="H104" s="139"/>
      <c r="I104" s="73"/>
      <c r="J104" s="73"/>
    </row>
    <row r="105" customFormat="false" ht="14.25" hidden="false" customHeight="false" outlineLevel="0" collapsed="false">
      <c r="B105" s="73"/>
      <c r="C105" s="139"/>
      <c r="D105" s="139"/>
      <c r="E105" s="139"/>
      <c r="F105" s="139"/>
      <c r="G105" s="139"/>
      <c r="H105" s="139"/>
      <c r="I105" s="73"/>
      <c r="J105" s="73"/>
    </row>
    <row r="106" customFormat="false" ht="14.25" hidden="false" customHeight="false" outlineLevel="0" collapsed="false">
      <c r="B106" s="73"/>
      <c r="C106" s="139"/>
      <c r="D106" s="139"/>
      <c r="E106" s="139"/>
      <c r="F106" s="139"/>
      <c r="G106" s="139"/>
      <c r="H106" s="139"/>
      <c r="I106" s="73"/>
      <c r="J106" s="73"/>
    </row>
    <row r="107" customFormat="false" ht="14.25" hidden="false" customHeight="false" outlineLevel="0" collapsed="false">
      <c r="B107" s="73"/>
      <c r="C107" s="139"/>
      <c r="D107" s="139"/>
      <c r="E107" s="139"/>
      <c r="F107" s="139"/>
      <c r="G107" s="139"/>
      <c r="H107" s="139"/>
      <c r="I107" s="73"/>
      <c r="J107" s="73"/>
    </row>
    <row r="108" customFormat="false" ht="14.25" hidden="false" customHeight="false" outlineLevel="0" collapsed="false">
      <c r="B108" s="73"/>
      <c r="C108" s="139"/>
      <c r="D108" s="139"/>
      <c r="E108" s="139"/>
      <c r="F108" s="139"/>
      <c r="G108" s="139"/>
      <c r="H108" s="139"/>
      <c r="I108" s="73"/>
      <c r="J108" s="73"/>
    </row>
    <row r="109" customFormat="false" ht="14.25" hidden="false" customHeight="false" outlineLevel="0" collapsed="false">
      <c r="B109" s="73"/>
      <c r="C109" s="139"/>
      <c r="D109" s="139"/>
      <c r="E109" s="139"/>
      <c r="F109" s="139"/>
      <c r="G109" s="139"/>
      <c r="H109" s="139"/>
      <c r="I109" s="73"/>
      <c r="J109" s="73"/>
    </row>
    <row r="110" customFormat="false" ht="14.25" hidden="false" customHeight="false" outlineLevel="0" collapsed="false">
      <c r="B110" s="73"/>
      <c r="C110" s="139"/>
      <c r="D110" s="139"/>
      <c r="E110" s="139"/>
      <c r="F110" s="139"/>
      <c r="G110" s="139"/>
      <c r="H110" s="139"/>
      <c r="I110" s="73"/>
      <c r="J110" s="73"/>
    </row>
    <row r="111" customFormat="false" ht="14.25" hidden="false" customHeight="false" outlineLevel="0" collapsed="false">
      <c r="B111" s="73"/>
      <c r="C111" s="139"/>
      <c r="D111" s="139"/>
      <c r="E111" s="139"/>
      <c r="F111" s="139"/>
      <c r="G111" s="139"/>
      <c r="H111" s="139"/>
      <c r="I111" s="73"/>
      <c r="J111" s="73"/>
    </row>
    <row r="112" customFormat="false" ht="14.25" hidden="false" customHeight="false" outlineLevel="0" collapsed="false">
      <c r="B112" s="73"/>
      <c r="C112" s="139"/>
      <c r="D112" s="139"/>
      <c r="E112" s="139"/>
      <c r="F112" s="139"/>
      <c r="G112" s="139"/>
      <c r="H112" s="139"/>
      <c r="I112" s="73"/>
      <c r="J112" s="73"/>
    </row>
    <row r="113" customFormat="false" ht="14.25" hidden="false" customHeight="false" outlineLevel="0" collapsed="false">
      <c r="B113" s="73"/>
      <c r="C113" s="139"/>
      <c r="D113" s="139"/>
      <c r="E113" s="139"/>
      <c r="F113" s="139"/>
      <c r="G113" s="139"/>
      <c r="H113" s="139"/>
      <c r="I113" s="73"/>
      <c r="J113" s="73"/>
    </row>
    <row r="114" customFormat="false" ht="14.25" hidden="false" customHeight="false" outlineLevel="0" collapsed="false">
      <c r="B114" s="73"/>
      <c r="C114" s="139"/>
      <c r="D114" s="139"/>
      <c r="E114" s="139"/>
      <c r="F114" s="139"/>
      <c r="G114" s="139"/>
      <c r="H114" s="139"/>
      <c r="I114" s="73"/>
      <c r="J114" s="73"/>
    </row>
    <row r="115" customFormat="false" ht="14.25" hidden="false" customHeight="false" outlineLevel="0" collapsed="false">
      <c r="B115" s="73"/>
      <c r="C115" s="139"/>
      <c r="D115" s="139"/>
      <c r="E115" s="139"/>
      <c r="F115" s="139"/>
      <c r="G115" s="139"/>
      <c r="H115" s="139"/>
      <c r="I115" s="73"/>
      <c r="J115" s="73"/>
    </row>
    <row r="116" customFormat="false" ht="14.25" hidden="false" customHeight="false" outlineLevel="0" collapsed="false">
      <c r="B116" s="73"/>
      <c r="C116" s="139"/>
      <c r="D116" s="139"/>
      <c r="E116" s="139"/>
      <c r="F116" s="139"/>
      <c r="G116" s="139"/>
      <c r="H116" s="139"/>
      <c r="I116" s="73"/>
      <c r="J116" s="73"/>
    </row>
    <row r="117" customFormat="false" ht="14.25" hidden="false" customHeight="false" outlineLevel="0" collapsed="false">
      <c r="B117" s="73"/>
      <c r="C117" s="139"/>
      <c r="D117" s="139"/>
      <c r="E117" s="139"/>
      <c r="F117" s="139"/>
      <c r="G117" s="139"/>
      <c r="H117" s="139"/>
      <c r="I117" s="73"/>
      <c r="J117" s="73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Windows ユーザー</cp:lastModifiedBy>
  <cp:lastPrinted>2021-01-13T09:52:55Z</cp:lastPrinted>
  <dcterms:modified xsi:type="dcterms:W3CDTF">2021-03-12T10:44:32Z</dcterms:modified>
  <cp:revision>0</cp:revision>
  <dc:subject/>
  <dc:title/>
</cp:coreProperties>
</file>